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kulupõhine annuiteetgraafik" sheetId="2" state="visible" r:id="rId3"/>
  </sheets>
  <definedNames>
    <definedName function="false" hidden="false" localSheetId="0" name="_Hlk517423412" vbProcedure="false">'Lisa 3'!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Lisa 3 üürilepingule nr Ü15782/18</t>
  </si>
  <si>
    <t xml:space="preserve">Üür ja kõrvalteenuste tasu 01.01.2019 - 31.12.2019</t>
  </si>
  <si>
    <t xml:space="preserve">Üürnik</t>
  </si>
  <si>
    <t xml:space="preserve">Sotsiaalkindlustusamet</t>
  </si>
  <si>
    <t xml:space="preserve">Üüripinna aadress</t>
  </si>
  <si>
    <t xml:space="preserve">Järva maakond, Paide linn, Paide linn, Tallinna tn 12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</t>
  </si>
  <si>
    <t xml:space="preserve">ei indekseerita</t>
  </si>
  <si>
    <t xml:space="preserve">Remonttööd</t>
  </si>
  <si>
    <t xml:space="preserve">Kinnisvara haldamine (haldusteenus)</t>
  </si>
  <si>
    <t xml:space="preserve"> indekseerimine* alates 01.01.2020.a, 31.dets THI, max 3% aastas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</t>
  </si>
  <si>
    <t xml:space="preserve">muudetakse eelmise perioodi tegeliku kulu ja teenuse prognoositava hinna alusel</t>
  </si>
  <si>
    <t xml:space="preserve">Tarbimisteenused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üüptingimuste punktil 3.15.2 põhinev tasaarvestus</t>
  </si>
  <si>
    <t xml:space="preserve">2017. aasta üürilepingu nr Ü7683/14 kõrvalteenuste tasaarveld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12 kuud</t>
  </si>
  <si>
    <t xml:space="preserve">ÜÜR JA KÕRVALTEENUSTE TASUD KOOS KÄIBEMAKSUGA (perioodil)</t>
  </si>
  <si>
    <t xml:space="preserve">*indekseeritakse vastavalt eritingimuste punktile 6.6 ning tüüptingimuste punktidele 3.14 ja 3.16: Uus üüri summa kuus saadakse nii, et olemasolev üüri summa kuus korrutatakse läbi 31.12 THI aastase protsentuaalse muutusega või kui 31.12 THI aastane muutus on suurem kui 3% (nt 3,2%), siis korrutataakse läbi indekseerimise piirmääraga 3%.  
Indekseerimise arvutuse näide uue üüri summa leidmiseks: olemasolev üür kuus 150 eurot, 31.12 THI aastane muutus 3,2% (piirmäär 3%). Olemasolev üüri summa 150 eurot * 3% = uus üüri summa kuus 154,5 eurot. 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Paide linn, Tallinna tn 12 </t>
  </si>
  <si>
    <t xml:space="preserve">üürnik 1</t>
  </si>
  <si>
    <t xml:space="preserve">Kokku: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0.00%"/>
    <numFmt numFmtId="176" formatCode="0.00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i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3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7"/>
    <col collapsed="false" customWidth="true" hidden="false" outlineLevel="0" max="3" min="3" style="1" width="7.85"/>
    <col collapsed="false" customWidth="true" hidden="false" outlineLevel="0" max="4" min="4" style="1" width="50.84"/>
    <col collapsed="false" customWidth="true" hidden="false" outlineLevel="0" max="5" min="5" style="1" width="16.42"/>
    <col collapsed="false" customWidth="true" hidden="false" outlineLevel="0" max="6" min="6" style="1" width="16.56"/>
    <col collapsed="false" customWidth="true" hidden="false" outlineLevel="0" max="7" min="7" style="1" width="25.85"/>
    <col collapsed="false" customWidth="true" hidden="false" outlineLevel="0" max="8" min="8" style="1" width="32.28"/>
    <col collapsed="false" customWidth="true" hidden="false" outlineLevel="0" max="9" min="9" style="1" width="16.28"/>
    <col collapsed="false" customWidth="false" hidden="false" outlineLevel="0" max="10" min="10" style="1" width="9.14"/>
    <col collapsed="false" customWidth="true" hidden="true" outlineLevel="0" max="11" min="11" style="1" width="8.96"/>
    <col collapsed="false" customWidth="true" hidden="tru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F4" s="4"/>
      <c r="G4" s="4"/>
    </row>
    <row r="5" customFormat="false" ht="15" hidden="false" customHeight="false" outlineLevel="0" collapsed="false">
      <c r="C5" s="5" t="s">
        <v>2</v>
      </c>
      <c r="D5" s="6" t="s">
        <v>3</v>
      </c>
      <c r="F5" s="4"/>
      <c r="G5" s="4"/>
      <c r="K5" s="7"/>
      <c r="L5" s="8"/>
    </row>
    <row r="6" customFormat="false" ht="15" hidden="false" customHeight="false" outlineLevel="0" collapsed="false">
      <c r="C6" s="5" t="s">
        <v>4</v>
      </c>
      <c r="D6" s="9" t="s">
        <v>5</v>
      </c>
      <c r="F6" s="4"/>
      <c r="G6" s="4"/>
      <c r="H6" s="10"/>
      <c r="K6" s="7"/>
      <c r="L6" s="8"/>
      <c r="N6" s="11"/>
    </row>
    <row r="7" customFormat="false" ht="15.75" hidden="false" customHeight="false" outlineLevel="0" collapsed="false">
      <c r="F7" s="4"/>
      <c r="G7" s="4"/>
      <c r="H7" s="12"/>
      <c r="I7" s="13"/>
      <c r="J7" s="13"/>
      <c r="K7" s="7"/>
      <c r="L7" s="8"/>
      <c r="M7" s="5"/>
      <c r="N7" s="11"/>
    </row>
    <row r="8" customFormat="false" ht="14.25" hidden="false" customHeight="true" outlineLevel="0" collapsed="false">
      <c r="D8" s="14" t="s">
        <v>6</v>
      </c>
      <c r="E8" s="15" t="n">
        <v>15</v>
      </c>
      <c r="F8" s="6" t="s">
        <v>7</v>
      </c>
      <c r="G8" s="16"/>
      <c r="J8" s="17"/>
    </row>
    <row r="9" customFormat="false" ht="14.25" hidden="false" customHeight="true" outlineLevel="0" collapsed="false">
      <c r="D9" s="14" t="s">
        <v>8</v>
      </c>
      <c r="E9" s="15" t="n">
        <v>2942</v>
      </c>
      <c r="F9" s="6" t="s">
        <v>7</v>
      </c>
      <c r="G9" s="16"/>
      <c r="I9" s="13"/>
      <c r="J9" s="18"/>
      <c r="M9" s="13"/>
    </row>
    <row r="10" customFormat="false" ht="15.75" hidden="false" customHeight="false" outlineLevel="0" collapsed="false">
      <c r="D10" s="13"/>
      <c r="M10" s="19"/>
      <c r="N10" s="20"/>
    </row>
    <row r="11" customFormat="false" ht="17.25" hidden="false" customHeight="false" outlineLevel="0" collapsed="false">
      <c r="B11" s="21" t="s">
        <v>9</v>
      </c>
      <c r="C11" s="22"/>
      <c r="D11" s="22"/>
      <c r="E11" s="23" t="s">
        <v>10</v>
      </c>
      <c r="F11" s="24" t="s">
        <v>11</v>
      </c>
      <c r="G11" s="25" t="s">
        <v>12</v>
      </c>
      <c r="H11" s="26" t="s">
        <v>13</v>
      </c>
    </row>
    <row r="12" customFormat="false" ht="15" hidden="false" customHeight="true" outlineLevel="0" collapsed="false">
      <c r="B12" s="27"/>
      <c r="C12" s="28" t="s">
        <v>14</v>
      </c>
      <c r="D12" s="29"/>
      <c r="E12" s="30" t="n">
        <f aca="false">F12/$E$8</f>
        <v>2.436</v>
      </c>
      <c r="F12" s="31" t="n">
        <f aca="false">'kulupõhine annuiteetgraafik'!F17</f>
        <v>36.54</v>
      </c>
      <c r="G12" s="32" t="s">
        <v>15</v>
      </c>
      <c r="H12" s="33"/>
      <c r="I12" s="34"/>
      <c r="M12" s="5"/>
      <c r="N12" s="34"/>
      <c r="O12" s="35"/>
    </row>
    <row r="13" customFormat="false" ht="15" hidden="false" customHeight="true" outlineLevel="0" collapsed="false">
      <c r="B13" s="36" t="n">
        <v>400</v>
      </c>
      <c r="C13" s="37" t="s">
        <v>16</v>
      </c>
      <c r="D13" s="37"/>
      <c r="E13" s="30" t="n">
        <v>1.67</v>
      </c>
      <c r="F13" s="31" t="n">
        <f aca="false">E13*E8</f>
        <v>25.05</v>
      </c>
      <c r="G13" s="32"/>
      <c r="H13" s="33"/>
      <c r="M13" s="5"/>
      <c r="N13" s="34"/>
      <c r="O13" s="35"/>
    </row>
    <row r="14" customFormat="false" ht="15" hidden="false" customHeight="true" outlineLevel="0" collapsed="false">
      <c r="B14" s="36" t="n">
        <v>100</v>
      </c>
      <c r="C14" s="38" t="s">
        <v>17</v>
      </c>
      <c r="D14" s="39"/>
      <c r="E14" s="40" t="n">
        <v>0.33</v>
      </c>
      <c r="F14" s="31" t="n">
        <f aca="false">E14*E8</f>
        <v>4.95</v>
      </c>
      <c r="G14" s="41" t="s">
        <v>18</v>
      </c>
      <c r="H14" s="33"/>
      <c r="I14" s="34"/>
      <c r="M14" s="5"/>
      <c r="N14" s="34"/>
      <c r="O14" s="35"/>
    </row>
    <row r="15" customFormat="false" ht="15" hidden="false" customHeight="true" outlineLevel="0" collapsed="false">
      <c r="B15" s="36" t="n">
        <v>200</v>
      </c>
      <c r="C15" s="42" t="s">
        <v>19</v>
      </c>
      <c r="D15" s="43"/>
      <c r="E15" s="40" t="n">
        <f aca="false">F15/$E$8</f>
        <v>0.609333333333333</v>
      </c>
      <c r="F15" s="31" t="n">
        <v>9.14</v>
      </c>
      <c r="G15" s="41"/>
      <c r="H15" s="33"/>
      <c r="I15" s="34"/>
      <c r="M15" s="5"/>
      <c r="N15" s="34"/>
      <c r="O15" s="35"/>
    </row>
    <row r="16" customFormat="false" ht="15" hidden="false" customHeight="true" outlineLevel="0" collapsed="false">
      <c r="B16" s="36" t="n">
        <v>500</v>
      </c>
      <c r="C16" s="44" t="s">
        <v>20</v>
      </c>
      <c r="D16" s="37"/>
      <c r="E16" s="40" t="n">
        <f aca="false">F16/$E$8</f>
        <v>0.0109133333333333</v>
      </c>
      <c r="F16" s="31" t="n">
        <v>0.1637</v>
      </c>
      <c r="G16" s="41"/>
      <c r="H16" s="33"/>
      <c r="I16" s="34"/>
      <c r="M16" s="5"/>
      <c r="N16" s="34"/>
      <c r="O16" s="35"/>
    </row>
    <row r="17" customFormat="false" ht="15" hidden="false" customHeight="false" outlineLevel="0" collapsed="false">
      <c r="B17" s="45"/>
      <c r="C17" s="46" t="s">
        <v>21</v>
      </c>
      <c r="D17" s="46"/>
      <c r="E17" s="47" t="n">
        <f aca="false">SUM(E12:E16)</f>
        <v>5.05624666666667</v>
      </c>
      <c r="F17" s="48" t="n">
        <f aca="false">SUM(F12:F16)</f>
        <v>75.8437</v>
      </c>
      <c r="G17" s="49"/>
      <c r="H17" s="50"/>
      <c r="I17" s="34"/>
      <c r="N17" s="34"/>
      <c r="O17" s="35"/>
    </row>
    <row r="18" customFormat="false" ht="15" hidden="false" customHeight="false" outlineLevel="0" collapsed="false">
      <c r="B18" s="51"/>
      <c r="C18" s="52"/>
      <c r="D18" s="52"/>
      <c r="E18" s="53"/>
      <c r="F18" s="54"/>
      <c r="G18" s="55"/>
      <c r="H18" s="56"/>
      <c r="I18" s="34"/>
      <c r="N18" s="34"/>
      <c r="O18" s="35"/>
    </row>
    <row r="19" customFormat="false" ht="17.25" hidden="false" customHeight="false" outlineLevel="0" collapsed="false">
      <c r="B19" s="57" t="s">
        <v>22</v>
      </c>
      <c r="C19" s="46"/>
      <c r="D19" s="46"/>
      <c r="E19" s="58" t="s">
        <v>10</v>
      </c>
      <c r="F19" s="59" t="s">
        <v>11</v>
      </c>
      <c r="G19" s="60" t="s">
        <v>12</v>
      </c>
      <c r="H19" s="61" t="s">
        <v>13</v>
      </c>
      <c r="I19" s="34"/>
      <c r="N19" s="34"/>
      <c r="O19" s="35"/>
    </row>
    <row r="20" customFormat="false" ht="15.75" hidden="false" customHeight="true" outlineLevel="0" collapsed="false">
      <c r="B20" s="36" t="n">
        <v>300</v>
      </c>
      <c r="C20" s="37" t="s">
        <v>23</v>
      </c>
      <c r="D20" s="37"/>
      <c r="E20" s="62" t="n">
        <f aca="false">F20/$E$8</f>
        <v>2.07504</v>
      </c>
      <c r="F20" s="63" t="n">
        <v>31.1256</v>
      </c>
      <c r="G20" s="41" t="s">
        <v>24</v>
      </c>
      <c r="H20" s="33"/>
      <c r="M20" s="5"/>
      <c r="N20" s="34"/>
      <c r="O20" s="35"/>
    </row>
    <row r="21" customFormat="false" ht="15" hidden="false" customHeight="true" outlineLevel="0" collapsed="false">
      <c r="B21" s="36" t="n">
        <v>600</v>
      </c>
      <c r="C21" s="42" t="s">
        <v>25</v>
      </c>
      <c r="D21" s="43"/>
      <c r="E21" s="62" t="n">
        <f aca="false">F21/$E$8</f>
        <v>0</v>
      </c>
      <c r="F21" s="63"/>
      <c r="G21" s="41"/>
      <c r="H21" s="33"/>
      <c r="I21" s="34"/>
      <c r="M21" s="5"/>
      <c r="N21" s="34"/>
      <c r="O21" s="35"/>
    </row>
    <row r="22" customFormat="false" ht="15" hidden="false" customHeight="true" outlineLevel="0" collapsed="false">
      <c r="B22" s="36"/>
      <c r="C22" s="42" t="n">
        <v>610</v>
      </c>
      <c r="D22" s="43" t="s">
        <v>26</v>
      </c>
      <c r="E22" s="62" t="n">
        <f aca="false">F22/$E$8</f>
        <v>0.925706666666667</v>
      </c>
      <c r="F22" s="63" t="n">
        <v>13.8856</v>
      </c>
      <c r="G22" s="41"/>
      <c r="H22" s="33"/>
      <c r="I22" s="34"/>
      <c r="M22" s="5"/>
      <c r="N22" s="34"/>
      <c r="O22" s="35"/>
    </row>
    <row r="23" customFormat="false" ht="15" hidden="false" customHeight="false" outlineLevel="0" collapsed="false">
      <c r="B23" s="36"/>
      <c r="C23" s="42" t="n">
        <v>620</v>
      </c>
      <c r="D23" s="43" t="s">
        <v>27</v>
      </c>
      <c r="E23" s="62" t="n">
        <f aca="false">F23/$E$8</f>
        <v>0.55116</v>
      </c>
      <c r="F23" s="63" t="n">
        <v>8.2674</v>
      </c>
      <c r="G23" s="41"/>
      <c r="H23" s="33"/>
      <c r="I23" s="34"/>
      <c r="M23" s="5"/>
      <c r="N23" s="34"/>
      <c r="O23" s="35"/>
    </row>
    <row r="24" customFormat="false" ht="15" hidden="false" customHeight="false" outlineLevel="0" collapsed="false">
      <c r="B24" s="36"/>
      <c r="C24" s="42" t="n">
        <v>630</v>
      </c>
      <c r="D24" s="43" t="s">
        <v>28</v>
      </c>
      <c r="E24" s="62" t="n">
        <f aca="false">F24/$E$8</f>
        <v>0.15324</v>
      </c>
      <c r="F24" s="63" t="n">
        <v>2.2986</v>
      </c>
      <c r="G24" s="41"/>
      <c r="H24" s="33"/>
      <c r="I24" s="34"/>
      <c r="M24" s="5"/>
      <c r="N24" s="34"/>
      <c r="O24" s="35"/>
    </row>
    <row r="25" customFormat="false" ht="15.75" hidden="false" customHeight="true" outlineLevel="0" collapsed="false">
      <c r="B25" s="36" t="n">
        <v>700</v>
      </c>
      <c r="C25" s="37" t="s">
        <v>29</v>
      </c>
      <c r="D25" s="37"/>
      <c r="E25" s="62" t="n">
        <f aca="false">F25/$E$8</f>
        <v>0</v>
      </c>
      <c r="F25" s="64" t="n">
        <v>0</v>
      </c>
      <c r="G25" s="41"/>
      <c r="H25" s="33"/>
      <c r="I25" s="34"/>
      <c r="M25" s="5"/>
      <c r="N25" s="34"/>
      <c r="O25" s="35"/>
    </row>
    <row r="26" customFormat="false" ht="30.75" hidden="false" customHeight="true" outlineLevel="0" collapsed="false">
      <c r="B26" s="36"/>
      <c r="C26" s="65" t="s">
        <v>30</v>
      </c>
      <c r="D26" s="65"/>
      <c r="E26" s="62" t="n">
        <f aca="false">F26/$E$8</f>
        <v>0.313386666666667</v>
      </c>
      <c r="F26" s="64" t="n">
        <v>4.7008</v>
      </c>
      <c r="G26" s="66"/>
      <c r="H26" s="67" t="s">
        <v>31</v>
      </c>
      <c r="I26" s="34"/>
      <c r="N26" s="34"/>
      <c r="O26" s="35"/>
    </row>
    <row r="27" customFormat="false" ht="15" hidden="false" customHeight="true" outlineLevel="0" collapsed="false">
      <c r="B27" s="68"/>
      <c r="C27" s="69" t="s">
        <v>32</v>
      </c>
      <c r="D27" s="69"/>
      <c r="E27" s="70" t="n">
        <f aca="false">SUM(E20:E26)</f>
        <v>4.01853333333333</v>
      </c>
      <c r="F27" s="71" t="n">
        <f aca="false">SUM(F20:F26)</f>
        <v>60.278</v>
      </c>
      <c r="G27" s="72"/>
      <c r="H27" s="73"/>
      <c r="I27" s="34"/>
      <c r="N27" s="34"/>
      <c r="O27" s="35"/>
    </row>
    <row r="28" customFormat="false" ht="17.25" hidden="false" customHeight="true" outlineLevel="0" collapsed="false">
      <c r="B28" s="74"/>
      <c r="C28" s="16"/>
      <c r="D28" s="16"/>
      <c r="E28" s="75"/>
      <c r="F28" s="76"/>
      <c r="G28" s="77"/>
      <c r="I28" s="34"/>
    </row>
    <row r="29" customFormat="false" ht="15" hidden="false" customHeight="true" outlineLevel="0" collapsed="false">
      <c r="B29" s="78" t="s">
        <v>33</v>
      </c>
      <c r="C29" s="78"/>
      <c r="D29" s="78"/>
      <c r="E29" s="75" t="n">
        <f aca="false">E27+E17</f>
        <v>9.07478</v>
      </c>
      <c r="F29" s="79" t="n">
        <f aca="false">ROUND(F27+F17,2)</f>
        <v>136.12</v>
      </c>
      <c r="G29" s="80"/>
    </row>
    <row r="30" customFormat="false" ht="15" hidden="false" customHeight="false" outlineLevel="0" collapsed="false">
      <c r="B30" s="74" t="s">
        <v>34</v>
      </c>
      <c r="C30" s="78"/>
      <c r="D30" s="81" t="n">
        <v>0.2</v>
      </c>
      <c r="E30" s="82" t="n">
        <f aca="false">E29*D30</f>
        <v>1.814956</v>
      </c>
      <c r="F30" s="76" t="n">
        <f aca="false">ROUND(F29*D30,2)</f>
        <v>27.22</v>
      </c>
    </row>
    <row r="31" customFormat="false" ht="15" hidden="false" customHeight="false" outlineLevel="0" collapsed="false">
      <c r="B31" s="16" t="s">
        <v>35</v>
      </c>
      <c r="C31" s="16"/>
      <c r="D31" s="16"/>
      <c r="E31" s="75" t="n">
        <f aca="false">E30+E29</f>
        <v>10.889736</v>
      </c>
      <c r="F31" s="76" t="n">
        <f aca="false">F30+F29</f>
        <v>163.34</v>
      </c>
      <c r="G31" s="77"/>
    </row>
    <row r="32" customFormat="false" ht="15" hidden="false" customHeight="false" outlineLevel="0" collapsed="false">
      <c r="B32" s="16" t="s">
        <v>36</v>
      </c>
      <c r="C32" s="16"/>
      <c r="D32" s="16"/>
      <c r="E32" s="83" t="s">
        <v>37</v>
      </c>
      <c r="F32" s="76" t="n">
        <f aca="false">F29*12</f>
        <v>1633.44</v>
      </c>
      <c r="G32" s="84"/>
      <c r="H32" s="85"/>
    </row>
    <row r="33" customFormat="false" ht="15.75" hidden="false" customHeight="false" outlineLevel="0" collapsed="false">
      <c r="B33" s="16" t="s">
        <v>38</v>
      </c>
      <c r="C33" s="16"/>
      <c r="D33" s="16"/>
      <c r="E33" s="86" t="s">
        <v>37</v>
      </c>
      <c r="F33" s="87" t="n">
        <f aca="false">F31*12</f>
        <v>1960.08</v>
      </c>
      <c r="G33" s="88"/>
      <c r="H33" s="89"/>
    </row>
    <row r="34" customFormat="false" ht="15.75" hidden="false" customHeight="true" outlineLevel="0" collapsed="false">
      <c r="B34" s="90"/>
      <c r="C34" s="90"/>
      <c r="D34" s="90"/>
      <c r="E34" s="90"/>
      <c r="F34" s="90"/>
      <c r="G34" s="91"/>
      <c r="H34" s="12"/>
    </row>
    <row r="35" customFormat="false" ht="54" hidden="false" customHeight="true" outlineLevel="0" collapsed="false">
      <c r="B35" s="92" t="s">
        <v>39</v>
      </c>
      <c r="C35" s="92"/>
      <c r="D35" s="92"/>
      <c r="E35" s="92"/>
      <c r="F35" s="92"/>
      <c r="G35" s="92"/>
      <c r="H35" s="92"/>
    </row>
    <row r="36" customFormat="false" ht="15.75" hidden="false" customHeight="false" outlineLevel="0" collapsed="false">
      <c r="B36" s="93"/>
      <c r="C36" s="12"/>
      <c r="D36" s="12"/>
      <c r="E36" s="12"/>
      <c r="F36" s="12"/>
      <c r="G36" s="12"/>
      <c r="H36" s="12"/>
    </row>
    <row r="37" customFormat="false" ht="15.75" hidden="false" customHeight="false" outlineLevel="0" collapsed="false">
      <c r="B37" s="12"/>
      <c r="C37" s="12"/>
      <c r="D37" s="12"/>
      <c r="E37" s="12"/>
      <c r="F37" s="12"/>
      <c r="G37" s="12"/>
      <c r="H37" s="12"/>
    </row>
    <row r="38" customFormat="false" ht="15" hidden="false" customHeight="false" outlineLevel="0" collapsed="false">
      <c r="B38" s="13" t="s">
        <v>40</v>
      </c>
      <c r="C38" s="13"/>
      <c r="D38" s="13"/>
      <c r="E38" s="13" t="s">
        <v>41</v>
      </c>
    </row>
    <row r="40" customFormat="false" ht="15" hidden="false" customHeight="false" outlineLevel="0" collapsed="false">
      <c r="B40" s="94" t="s">
        <v>42</v>
      </c>
      <c r="C40" s="94"/>
      <c r="D40" s="94"/>
      <c r="E40" s="94" t="s">
        <v>42</v>
      </c>
      <c r="F40" s="94"/>
      <c r="G40" s="94"/>
    </row>
    <row r="41" customFormat="false" ht="15.75" hidden="false" customHeight="false" outlineLevel="0" collapsed="false">
      <c r="B41" s="12"/>
      <c r="C41" s="12"/>
      <c r="D41" s="12"/>
      <c r="E41" s="12"/>
      <c r="F41" s="12"/>
      <c r="G41" s="12"/>
      <c r="H41" s="12"/>
    </row>
  </sheetData>
  <mergeCells count="12">
    <mergeCell ref="A3:H3"/>
    <mergeCell ref="G12:G13"/>
    <mergeCell ref="H12:H16"/>
    <mergeCell ref="C13:D13"/>
    <mergeCell ref="G14:G16"/>
    <mergeCell ref="C20:D20"/>
    <mergeCell ref="G20:G25"/>
    <mergeCell ref="H20:H25"/>
    <mergeCell ref="C25:D25"/>
    <mergeCell ref="B29:D29"/>
    <mergeCell ref="B34:F34"/>
    <mergeCell ref="B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1" min="1" style="95" width="9.14"/>
    <col collapsed="false" customWidth="true" hidden="false" outlineLevel="0" max="2" min="2" style="95" width="7.85"/>
    <col collapsed="false" customWidth="true" hidden="false" outlineLevel="0" max="3" min="3" style="95" width="14.7"/>
    <col collapsed="false" customWidth="true" hidden="false" outlineLevel="0" max="4" min="4" style="95" width="14.28"/>
    <col collapsed="false" customWidth="true" hidden="false" outlineLevel="0" max="7" min="5" style="95" width="14.7"/>
    <col collapsed="false" customWidth="false" hidden="false" outlineLevel="0" max="10" min="8" style="95" width="9.14"/>
    <col collapsed="false" customWidth="true" hidden="false" outlineLevel="0" max="11" min="11" style="95" width="10.99"/>
    <col collapsed="false" customWidth="false" hidden="false" outlineLevel="0" max="257" min="12" style="95" width="9.14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5" hidden="false" customHeight="false" outlineLevel="0" collapsed="false">
      <c r="A2" s="96"/>
      <c r="B2" s="96"/>
      <c r="C2" s="96"/>
      <c r="D2" s="96"/>
      <c r="E2" s="96"/>
      <c r="F2" s="98"/>
      <c r="G2" s="99"/>
    </row>
    <row r="3" customFormat="false" ht="15" hidden="false" customHeight="false" outlineLevel="0" collapsed="false">
      <c r="A3" s="96"/>
      <c r="B3" s="96"/>
      <c r="C3" s="96"/>
      <c r="D3" s="96"/>
      <c r="E3" s="96"/>
      <c r="F3" s="98"/>
      <c r="G3" s="99"/>
      <c r="K3" s="100" t="s">
        <v>2</v>
      </c>
      <c r="L3" s="100" t="s">
        <v>43</v>
      </c>
      <c r="M3" s="101"/>
    </row>
    <row r="4" customFormat="false" ht="21" hidden="false" customHeight="false" outlineLevel="0" collapsed="false">
      <c r="A4" s="96"/>
      <c r="B4" s="102" t="s">
        <v>44</v>
      </c>
      <c r="C4" s="96"/>
      <c r="D4" s="96"/>
      <c r="E4" s="103"/>
      <c r="F4" s="104"/>
      <c r="G4" s="96"/>
      <c r="K4" s="105" t="s">
        <v>45</v>
      </c>
      <c r="L4" s="106" t="n">
        <v>15</v>
      </c>
      <c r="M4" s="107" t="n">
        <f aca="false">L4/$L$5</f>
        <v>0.00860091743119266</v>
      </c>
      <c r="N4" s="108"/>
      <c r="O4" s="109"/>
    </row>
    <row r="5" customFormat="false" ht="15" hidden="false" customHeight="false" outlineLevel="0" collapsed="false">
      <c r="A5" s="96"/>
      <c r="B5" s="96"/>
      <c r="C5" s="96"/>
      <c r="D5" s="96"/>
      <c r="E5" s="96"/>
      <c r="F5" s="104"/>
      <c r="G5" s="96"/>
      <c r="K5" s="110" t="s">
        <v>46</v>
      </c>
      <c r="L5" s="111" t="n">
        <v>1744</v>
      </c>
      <c r="M5" s="110"/>
      <c r="N5" s="112"/>
      <c r="O5" s="109"/>
    </row>
    <row r="6" customFormat="false" ht="15" hidden="false" customHeight="false" outlineLevel="0" collapsed="false">
      <c r="A6" s="96"/>
      <c r="B6" s="113" t="s">
        <v>47</v>
      </c>
      <c r="C6" s="114"/>
      <c r="D6" s="115"/>
      <c r="E6" s="116" t="n">
        <v>43466</v>
      </c>
      <c r="F6" s="117"/>
      <c r="G6" s="96"/>
      <c r="M6" s="118"/>
      <c r="N6" s="119"/>
      <c r="O6" s="119"/>
    </row>
    <row r="7" customFormat="false" ht="15" hidden="false" customHeight="false" outlineLevel="0" collapsed="false">
      <c r="A7" s="96"/>
      <c r="B7" s="120" t="s">
        <v>48</v>
      </c>
      <c r="C7" s="121"/>
      <c r="D7" s="122"/>
      <c r="E7" s="121" t="n">
        <v>60</v>
      </c>
      <c r="F7" s="123" t="s">
        <v>49</v>
      </c>
      <c r="G7" s="96"/>
      <c r="M7" s="118"/>
      <c r="N7" s="124"/>
      <c r="O7" s="124"/>
    </row>
    <row r="8" customFormat="false" ht="15" hidden="false" customHeight="false" outlineLevel="0" collapsed="false">
      <c r="A8" s="96"/>
      <c r="B8" s="120" t="s">
        <v>50</v>
      </c>
      <c r="C8" s="121"/>
      <c r="D8" s="125" t="n">
        <f aca="false">E6-1</f>
        <v>43465</v>
      </c>
      <c r="E8" s="126" t="n">
        <v>605585.18</v>
      </c>
      <c r="F8" s="123" t="s">
        <v>51</v>
      </c>
      <c r="G8" s="96"/>
      <c r="K8" s="127"/>
      <c r="L8" s="127"/>
      <c r="M8" s="124"/>
      <c r="N8" s="124"/>
      <c r="O8" s="124"/>
    </row>
    <row r="9" customFormat="false" ht="15" hidden="false" customHeight="false" outlineLevel="0" collapsed="false">
      <c r="A9" s="96"/>
      <c r="B9" s="120" t="s">
        <v>50</v>
      </c>
      <c r="C9" s="121"/>
      <c r="D9" s="125" t="n">
        <f aca="false">EDATE(D8,E7)</f>
        <v>45291</v>
      </c>
      <c r="E9" s="126" t="n">
        <v>466754.78</v>
      </c>
      <c r="F9" s="123" t="s">
        <v>51</v>
      </c>
      <c r="G9" s="96"/>
      <c r="K9" s="127"/>
      <c r="L9" s="127"/>
      <c r="M9" s="124"/>
      <c r="N9" s="124"/>
      <c r="O9" s="124"/>
    </row>
    <row r="10" customFormat="false" ht="15" hidden="false" customHeight="false" outlineLevel="0" collapsed="false">
      <c r="A10" s="96"/>
      <c r="B10" s="120" t="s">
        <v>52</v>
      </c>
      <c r="C10" s="121"/>
      <c r="D10" s="122"/>
      <c r="E10" s="128" t="n">
        <f aca="false">M4</f>
        <v>0.00860091743119266</v>
      </c>
      <c r="F10" s="123"/>
      <c r="G10" s="96"/>
      <c r="K10" s="127"/>
      <c r="L10" s="127"/>
      <c r="M10" s="124"/>
      <c r="N10" s="118"/>
      <c r="O10" s="118"/>
    </row>
    <row r="11" customFormat="false" ht="15" hidden="false" customHeight="false" outlineLevel="0" collapsed="false">
      <c r="A11" s="96"/>
      <c r="B11" s="120" t="s">
        <v>53</v>
      </c>
      <c r="C11" s="121"/>
      <c r="D11" s="122"/>
      <c r="E11" s="129" t="n">
        <f aca="false">ROUND(E8*E10,2)</f>
        <v>5208.59</v>
      </c>
      <c r="F11" s="123" t="s">
        <v>51</v>
      </c>
      <c r="G11" s="96"/>
      <c r="K11" s="127"/>
      <c r="L11" s="127"/>
      <c r="M11" s="124"/>
      <c r="N11" s="118"/>
      <c r="O11" s="118"/>
    </row>
    <row r="12" customFormat="false" ht="15" hidden="false" customHeight="false" outlineLevel="0" collapsed="false">
      <c r="A12" s="96"/>
      <c r="B12" s="120" t="s">
        <v>54</v>
      </c>
      <c r="C12" s="121"/>
      <c r="D12" s="122"/>
      <c r="E12" s="129" t="n">
        <f aca="false">ROUND(E9*E10,2)</f>
        <v>4014.52</v>
      </c>
      <c r="F12" s="123" t="s">
        <v>51</v>
      </c>
      <c r="G12" s="96"/>
      <c r="K12" s="127"/>
      <c r="L12" s="127"/>
      <c r="M12" s="124"/>
      <c r="N12" s="124"/>
      <c r="O12" s="124"/>
      <c r="P12" s="118"/>
    </row>
    <row r="13" customFormat="false" ht="15" hidden="false" customHeight="false" outlineLevel="0" collapsed="false">
      <c r="A13" s="96"/>
      <c r="B13" s="130" t="s">
        <v>55</v>
      </c>
      <c r="C13" s="131"/>
      <c r="D13" s="132"/>
      <c r="E13" s="133" t="n">
        <v>0.043</v>
      </c>
      <c r="F13" s="134"/>
      <c r="G13" s="135"/>
      <c r="K13" s="127"/>
      <c r="L13" s="127"/>
      <c r="M13" s="124"/>
      <c r="N13" s="124"/>
      <c r="O13" s="124"/>
      <c r="P13" s="118"/>
    </row>
    <row r="14" customFormat="false" ht="15" hidden="false" customHeight="false" outlineLevel="0" collapsed="false">
      <c r="A14" s="96"/>
      <c r="B14" s="121"/>
      <c r="C14" s="121"/>
      <c r="E14" s="136"/>
      <c r="F14" s="121"/>
      <c r="G14" s="135"/>
      <c r="K14" s="127"/>
      <c r="L14" s="127"/>
      <c r="M14" s="124"/>
      <c r="N14" s="124"/>
      <c r="O14" s="124"/>
      <c r="P14" s="118"/>
    </row>
    <row r="15" customFormat="false" ht="15" hidden="false" customHeight="false" outlineLevel="0" collapsed="false">
      <c r="K15" s="127"/>
      <c r="L15" s="127"/>
      <c r="M15" s="124"/>
      <c r="N15" s="124"/>
      <c r="O15" s="124"/>
      <c r="P15" s="118"/>
    </row>
    <row r="16" customFormat="false" ht="15.75" hidden="false" customHeight="false" outlineLevel="0" collapsed="false">
      <c r="A16" s="137" t="s">
        <v>56</v>
      </c>
      <c r="B16" s="137" t="s">
        <v>57</v>
      </c>
      <c r="C16" s="137" t="s">
        <v>58</v>
      </c>
      <c r="D16" s="137" t="s">
        <v>59</v>
      </c>
      <c r="E16" s="137" t="s">
        <v>60</v>
      </c>
      <c r="F16" s="137" t="s">
        <v>61</v>
      </c>
      <c r="G16" s="137" t="s">
        <v>62</v>
      </c>
      <c r="K16" s="127"/>
      <c r="L16" s="127"/>
      <c r="M16" s="124"/>
      <c r="N16" s="124"/>
      <c r="O16" s="124"/>
      <c r="P16" s="118"/>
    </row>
    <row r="17" customFormat="false" ht="15" hidden="false" customHeight="false" outlineLevel="0" collapsed="false">
      <c r="A17" s="138" t="n">
        <f aca="false">E6</f>
        <v>43466</v>
      </c>
      <c r="B17" s="96" t="n">
        <v>1</v>
      </c>
      <c r="C17" s="104" t="n">
        <f aca="false">E11</f>
        <v>5208.59</v>
      </c>
      <c r="D17" s="139" t="n">
        <f aca="false">ROUND(C17*$E$13/12,2)</f>
        <v>18.66</v>
      </c>
      <c r="E17" s="139" t="n">
        <f aca="false">F17-D17</f>
        <v>17.88</v>
      </c>
      <c r="F17" s="139" t="n">
        <f aca="false">ROUND(PMT($E$13/12,E7,-E11,E12),2)</f>
        <v>36.54</v>
      </c>
      <c r="G17" s="139" t="n">
        <f aca="false">C17-E17</f>
        <v>5190.71</v>
      </c>
      <c r="K17" s="127"/>
      <c r="L17" s="127"/>
      <c r="M17" s="124"/>
      <c r="N17" s="124"/>
      <c r="O17" s="124"/>
      <c r="P17" s="118"/>
    </row>
    <row r="18" customFormat="false" ht="15" hidden="false" customHeight="false" outlineLevel="0" collapsed="false">
      <c r="A18" s="138" t="n">
        <f aca="false">EDATE(A17,1)</f>
        <v>43497</v>
      </c>
      <c r="B18" s="96" t="n">
        <v>2</v>
      </c>
      <c r="C18" s="104" t="n">
        <f aca="false">G17</f>
        <v>5190.71</v>
      </c>
      <c r="D18" s="139" t="n">
        <f aca="false">ROUND(C18*$E$13/12,2)</f>
        <v>18.6</v>
      </c>
      <c r="E18" s="139" t="n">
        <f aca="false">F18-D18</f>
        <v>17.94</v>
      </c>
      <c r="F18" s="139" t="n">
        <f aca="false">F17</f>
        <v>36.54</v>
      </c>
      <c r="G18" s="139" t="n">
        <f aca="false">C18-E18</f>
        <v>5172.77</v>
      </c>
      <c r="K18" s="127"/>
      <c r="L18" s="127"/>
      <c r="M18" s="124"/>
      <c r="N18" s="124"/>
      <c r="O18" s="124"/>
      <c r="P18" s="118"/>
    </row>
    <row r="19" customFormat="false" ht="15" hidden="false" customHeight="false" outlineLevel="0" collapsed="false">
      <c r="A19" s="138" t="n">
        <f aca="false">EDATE(A18,1)</f>
        <v>43525</v>
      </c>
      <c r="B19" s="96" t="n">
        <v>3</v>
      </c>
      <c r="C19" s="104" t="n">
        <f aca="false">G18</f>
        <v>5172.77</v>
      </c>
      <c r="D19" s="139" t="n">
        <f aca="false">ROUND(C19*$E$13/12,2)</f>
        <v>18.54</v>
      </c>
      <c r="E19" s="139" t="n">
        <f aca="false">F19-D19</f>
        <v>18</v>
      </c>
      <c r="F19" s="139" t="n">
        <f aca="false">F18</f>
        <v>36.54</v>
      </c>
      <c r="G19" s="139" t="n">
        <f aca="false">C19-E19</f>
        <v>5154.77</v>
      </c>
      <c r="K19" s="127"/>
      <c r="L19" s="127"/>
      <c r="M19" s="124"/>
      <c r="N19" s="124"/>
      <c r="O19" s="124"/>
      <c r="P19" s="118"/>
    </row>
    <row r="20" customFormat="false" ht="15" hidden="false" customHeight="false" outlineLevel="0" collapsed="false">
      <c r="A20" s="138" t="n">
        <f aca="false">EDATE(A19,1)</f>
        <v>43556</v>
      </c>
      <c r="B20" s="96" t="n">
        <v>4</v>
      </c>
      <c r="C20" s="104" t="n">
        <f aca="false">G19</f>
        <v>5154.77</v>
      </c>
      <c r="D20" s="139" t="n">
        <f aca="false">ROUND(C20*$E$13/12,2)</f>
        <v>18.47</v>
      </c>
      <c r="E20" s="139" t="n">
        <f aca="false">F20-D20</f>
        <v>18.07</v>
      </c>
      <c r="F20" s="139" t="n">
        <f aca="false">F19</f>
        <v>36.54</v>
      </c>
      <c r="G20" s="139" t="n">
        <f aca="false">C20-E20</f>
        <v>5136.7</v>
      </c>
      <c r="K20" s="127"/>
      <c r="L20" s="127"/>
      <c r="M20" s="124"/>
      <c r="N20" s="124"/>
      <c r="O20" s="124"/>
      <c r="P20" s="118"/>
    </row>
    <row r="21" customFormat="false" ht="15" hidden="false" customHeight="false" outlineLevel="0" collapsed="false">
      <c r="A21" s="138" t="n">
        <f aca="false">EDATE(A20,1)</f>
        <v>43586</v>
      </c>
      <c r="B21" s="96" t="n">
        <v>5</v>
      </c>
      <c r="C21" s="104" t="n">
        <f aca="false">G20</f>
        <v>5136.7</v>
      </c>
      <c r="D21" s="139" t="n">
        <f aca="false">ROUND(C21*$E$13/12,2)</f>
        <v>18.41</v>
      </c>
      <c r="E21" s="139" t="n">
        <f aca="false">F21-D21</f>
        <v>18.13</v>
      </c>
      <c r="F21" s="139" t="n">
        <f aca="false">F20</f>
        <v>36.54</v>
      </c>
      <c r="G21" s="139" t="n">
        <f aca="false">C21-E21</f>
        <v>5118.57</v>
      </c>
      <c r="K21" s="127"/>
      <c r="L21" s="127"/>
      <c r="M21" s="124"/>
      <c r="N21" s="124"/>
      <c r="O21" s="124"/>
      <c r="P21" s="118"/>
    </row>
    <row r="22" customFormat="false" ht="15" hidden="false" customHeight="false" outlineLevel="0" collapsed="false">
      <c r="A22" s="138" t="n">
        <f aca="false">EDATE(A21,1)</f>
        <v>43617</v>
      </c>
      <c r="B22" s="96" t="n">
        <v>6</v>
      </c>
      <c r="C22" s="104" t="n">
        <f aca="false">G21</f>
        <v>5118.57</v>
      </c>
      <c r="D22" s="139" t="n">
        <f aca="false">ROUND(C22*$E$13/12,2)</f>
        <v>18.34</v>
      </c>
      <c r="E22" s="139" t="n">
        <f aca="false">F22-D22</f>
        <v>18.2</v>
      </c>
      <c r="F22" s="139" t="n">
        <f aca="false">F21</f>
        <v>36.54</v>
      </c>
      <c r="G22" s="139" t="n">
        <f aca="false">C22-E22</f>
        <v>5100.37</v>
      </c>
      <c r="K22" s="127"/>
      <c r="L22" s="127"/>
      <c r="M22" s="124"/>
      <c r="N22" s="124"/>
      <c r="O22" s="124"/>
      <c r="P22" s="118"/>
    </row>
    <row r="23" customFormat="false" ht="15" hidden="false" customHeight="false" outlineLevel="0" collapsed="false">
      <c r="A23" s="138" t="n">
        <f aca="false">EDATE(A22,1)</f>
        <v>43647</v>
      </c>
      <c r="B23" s="96" t="n">
        <v>7</v>
      </c>
      <c r="C23" s="104" t="n">
        <f aca="false">G22</f>
        <v>5100.37</v>
      </c>
      <c r="D23" s="139" t="n">
        <f aca="false">ROUND(C23*$E$13/12,2)</f>
        <v>18.28</v>
      </c>
      <c r="E23" s="139" t="n">
        <f aca="false">F23-D23</f>
        <v>18.26</v>
      </c>
      <c r="F23" s="139" t="n">
        <f aca="false">F22</f>
        <v>36.54</v>
      </c>
      <c r="G23" s="139" t="n">
        <f aca="false">C23-E23</f>
        <v>5082.11</v>
      </c>
      <c r="K23" s="122"/>
      <c r="L23" s="122"/>
      <c r="M23" s="122"/>
      <c r="N23" s="124"/>
      <c r="O23" s="124"/>
      <c r="P23" s="118"/>
    </row>
    <row r="24" customFormat="false" ht="15" hidden="false" customHeight="false" outlineLevel="0" collapsed="false">
      <c r="A24" s="138" t="n">
        <f aca="false">EDATE(A23,1)</f>
        <v>43678</v>
      </c>
      <c r="B24" s="96" t="n">
        <v>8</v>
      </c>
      <c r="C24" s="104" t="n">
        <f aca="false">G23</f>
        <v>5082.11</v>
      </c>
      <c r="D24" s="139" t="n">
        <f aca="false">ROUND(C24*$E$13/12,2)</f>
        <v>18.21</v>
      </c>
      <c r="E24" s="139" t="n">
        <f aca="false">F24-D24</f>
        <v>18.33</v>
      </c>
      <c r="F24" s="139" t="n">
        <f aca="false">F23</f>
        <v>36.54</v>
      </c>
      <c r="G24" s="139" t="n">
        <f aca="false">C24-E24</f>
        <v>5063.78</v>
      </c>
      <c r="N24" s="124"/>
      <c r="O24" s="124"/>
      <c r="P24" s="118"/>
    </row>
    <row r="25" customFormat="false" ht="15" hidden="false" customHeight="false" outlineLevel="0" collapsed="false">
      <c r="A25" s="138" t="n">
        <f aca="false">EDATE(A24,1)</f>
        <v>43709</v>
      </c>
      <c r="B25" s="96" t="n">
        <v>9</v>
      </c>
      <c r="C25" s="104" t="n">
        <f aca="false">G24</f>
        <v>5063.78</v>
      </c>
      <c r="D25" s="139" t="n">
        <f aca="false">ROUND(C25*$E$13/12,2)</f>
        <v>18.15</v>
      </c>
      <c r="E25" s="139" t="n">
        <f aca="false">F25-D25</f>
        <v>18.39</v>
      </c>
      <c r="F25" s="139" t="n">
        <f aca="false">F24</f>
        <v>36.54</v>
      </c>
      <c r="G25" s="139" t="n">
        <f aca="false">C25-E25</f>
        <v>5045.39</v>
      </c>
      <c r="N25" s="124"/>
      <c r="O25" s="124"/>
      <c r="P25" s="118"/>
    </row>
    <row r="26" customFormat="false" ht="15" hidden="false" customHeight="false" outlineLevel="0" collapsed="false">
      <c r="A26" s="138" t="n">
        <f aca="false">EDATE(A25,1)</f>
        <v>43739</v>
      </c>
      <c r="B26" s="96" t="n">
        <v>10</v>
      </c>
      <c r="C26" s="104" t="n">
        <f aca="false">G25</f>
        <v>5045.39</v>
      </c>
      <c r="D26" s="139" t="n">
        <f aca="false">ROUND(C26*$E$13/12,2)</f>
        <v>18.08</v>
      </c>
      <c r="E26" s="139" t="n">
        <f aca="false">F26-D26</f>
        <v>18.46</v>
      </c>
      <c r="F26" s="139" t="n">
        <f aca="false">F25</f>
        <v>36.54</v>
      </c>
      <c r="G26" s="139" t="n">
        <f aca="false">C26-E26</f>
        <v>5026.93</v>
      </c>
      <c r="N26" s="124"/>
      <c r="O26" s="124"/>
      <c r="P26" s="118"/>
    </row>
    <row r="27" customFormat="false" ht="15" hidden="false" customHeight="false" outlineLevel="0" collapsed="false">
      <c r="A27" s="138" t="n">
        <f aca="false">EDATE(A26,1)</f>
        <v>43770</v>
      </c>
      <c r="B27" s="96" t="n">
        <v>11</v>
      </c>
      <c r="C27" s="104" t="n">
        <f aca="false">G26</f>
        <v>5026.93</v>
      </c>
      <c r="D27" s="139" t="n">
        <f aca="false">ROUND(C27*$E$13/12,2)</f>
        <v>18.01</v>
      </c>
      <c r="E27" s="139" t="n">
        <f aca="false">F27-D27</f>
        <v>18.53</v>
      </c>
      <c r="F27" s="139" t="n">
        <f aca="false">F26</f>
        <v>36.54</v>
      </c>
      <c r="G27" s="139" t="n">
        <f aca="false">C27-E27</f>
        <v>5008.4</v>
      </c>
      <c r="N27" s="122"/>
      <c r="O27" s="122"/>
      <c r="P27" s="122"/>
    </row>
    <row r="28" customFormat="false" ht="15" hidden="false" customHeight="false" outlineLevel="0" collapsed="false">
      <c r="A28" s="138" t="n">
        <f aca="false">EDATE(A27,1)</f>
        <v>43800</v>
      </c>
      <c r="B28" s="96" t="n">
        <v>12</v>
      </c>
      <c r="C28" s="104" t="n">
        <f aca="false">G27</f>
        <v>5008.4</v>
      </c>
      <c r="D28" s="139" t="n">
        <f aca="false">ROUND(C28*$E$13/12,2)</f>
        <v>17.95</v>
      </c>
      <c r="E28" s="139" t="n">
        <f aca="false">F28-D28</f>
        <v>18.59</v>
      </c>
      <c r="F28" s="139" t="n">
        <f aca="false">F27</f>
        <v>36.54</v>
      </c>
      <c r="G28" s="139" t="n">
        <f aca="false">C28-E28</f>
        <v>4989.81</v>
      </c>
    </row>
    <row r="29" customFormat="false" ht="15" hidden="false" customHeight="false" outlineLevel="0" collapsed="false">
      <c r="A29" s="138" t="n">
        <f aca="false">EDATE(A28,1)</f>
        <v>43831</v>
      </c>
      <c r="B29" s="96" t="n">
        <v>13</v>
      </c>
      <c r="C29" s="104" t="n">
        <f aca="false">G28</f>
        <v>4989.81</v>
      </c>
      <c r="D29" s="139" t="n">
        <f aca="false">ROUND(C29*$E$13/12,2)</f>
        <v>17.88</v>
      </c>
      <c r="E29" s="139" t="n">
        <f aca="false">F29-D29</f>
        <v>18.66</v>
      </c>
      <c r="F29" s="139" t="n">
        <f aca="false">F28</f>
        <v>36.54</v>
      </c>
      <c r="G29" s="139" t="n">
        <f aca="false">C29-E29</f>
        <v>4971.15</v>
      </c>
    </row>
    <row r="30" customFormat="false" ht="15" hidden="false" customHeight="false" outlineLevel="0" collapsed="false">
      <c r="A30" s="138" t="n">
        <f aca="false">EDATE(A29,1)</f>
        <v>43862</v>
      </c>
      <c r="B30" s="96" t="n">
        <v>14</v>
      </c>
      <c r="C30" s="104" t="n">
        <f aca="false">G29</f>
        <v>4971.15</v>
      </c>
      <c r="D30" s="139" t="n">
        <f aca="false">ROUND(C30*$E$13/12,2)</f>
        <v>17.81</v>
      </c>
      <c r="E30" s="139" t="n">
        <f aca="false">F30-D30</f>
        <v>18.73</v>
      </c>
      <c r="F30" s="139" t="n">
        <f aca="false">F29</f>
        <v>36.54</v>
      </c>
      <c r="G30" s="139" t="n">
        <f aca="false">C30-E30</f>
        <v>4952.42</v>
      </c>
    </row>
    <row r="31" customFormat="false" ht="15" hidden="false" customHeight="false" outlineLevel="0" collapsed="false">
      <c r="A31" s="138" t="n">
        <f aca="false">EDATE(A30,1)</f>
        <v>43891</v>
      </c>
      <c r="B31" s="96" t="n">
        <v>15</v>
      </c>
      <c r="C31" s="104" t="n">
        <f aca="false">G30</f>
        <v>4952.42</v>
      </c>
      <c r="D31" s="139" t="n">
        <f aca="false">ROUND(C31*$E$13/12,2)</f>
        <v>17.75</v>
      </c>
      <c r="E31" s="139" t="n">
        <f aca="false">F31-D31</f>
        <v>18.79</v>
      </c>
      <c r="F31" s="139" t="n">
        <f aca="false">F30</f>
        <v>36.54</v>
      </c>
      <c r="G31" s="139" t="n">
        <f aca="false">C31-E31</f>
        <v>4933.63</v>
      </c>
    </row>
    <row r="32" customFormat="false" ht="15" hidden="false" customHeight="false" outlineLevel="0" collapsed="false">
      <c r="A32" s="138" t="n">
        <f aca="false">EDATE(A31,1)</f>
        <v>43922</v>
      </c>
      <c r="B32" s="96" t="n">
        <v>16</v>
      </c>
      <c r="C32" s="104" t="n">
        <f aca="false">G31</f>
        <v>4933.63</v>
      </c>
      <c r="D32" s="139" t="n">
        <f aca="false">ROUND(C32*$E$13/12,2)</f>
        <v>17.68</v>
      </c>
      <c r="E32" s="139" t="n">
        <f aca="false">F32-D32</f>
        <v>18.86</v>
      </c>
      <c r="F32" s="139" t="n">
        <f aca="false">F31</f>
        <v>36.54</v>
      </c>
      <c r="G32" s="139" t="n">
        <f aca="false">C32-E32</f>
        <v>4914.77</v>
      </c>
    </row>
    <row r="33" customFormat="false" ht="15" hidden="false" customHeight="false" outlineLevel="0" collapsed="false">
      <c r="A33" s="138" t="n">
        <f aca="false">EDATE(A32,1)</f>
        <v>43952</v>
      </c>
      <c r="B33" s="96" t="n">
        <v>17</v>
      </c>
      <c r="C33" s="104" t="n">
        <f aca="false">G32</f>
        <v>4914.77</v>
      </c>
      <c r="D33" s="139" t="n">
        <f aca="false">ROUND(C33*$E$13/12,2)</f>
        <v>17.61</v>
      </c>
      <c r="E33" s="139" t="n">
        <f aca="false">F33-D33</f>
        <v>18.93</v>
      </c>
      <c r="F33" s="139" t="n">
        <f aca="false">F32</f>
        <v>36.54</v>
      </c>
      <c r="G33" s="139" t="n">
        <f aca="false">C33-E33</f>
        <v>4895.84</v>
      </c>
    </row>
    <row r="34" customFormat="false" ht="15" hidden="false" customHeight="false" outlineLevel="0" collapsed="false">
      <c r="A34" s="138" t="n">
        <f aca="false">EDATE(A33,1)</f>
        <v>43983</v>
      </c>
      <c r="B34" s="96" t="n">
        <v>18</v>
      </c>
      <c r="C34" s="104" t="n">
        <f aca="false">G33</f>
        <v>4895.84</v>
      </c>
      <c r="D34" s="139" t="n">
        <f aca="false">ROUND(C34*$E$13/12,2)</f>
        <v>17.54</v>
      </c>
      <c r="E34" s="139" t="n">
        <f aca="false">F34-D34</f>
        <v>19</v>
      </c>
      <c r="F34" s="139" t="n">
        <f aca="false">F33</f>
        <v>36.54</v>
      </c>
      <c r="G34" s="139" t="n">
        <f aca="false">C34-E34</f>
        <v>4876.84</v>
      </c>
    </row>
    <row r="35" customFormat="false" ht="15" hidden="false" customHeight="false" outlineLevel="0" collapsed="false">
      <c r="A35" s="138" t="n">
        <f aca="false">EDATE(A34,1)</f>
        <v>44013</v>
      </c>
      <c r="B35" s="96" t="n">
        <v>19</v>
      </c>
      <c r="C35" s="104" t="n">
        <f aca="false">G34</f>
        <v>4876.84</v>
      </c>
      <c r="D35" s="139" t="n">
        <f aca="false">ROUND(C35*$E$13/12,2)</f>
        <v>17.48</v>
      </c>
      <c r="E35" s="139" t="n">
        <f aca="false">F35-D35</f>
        <v>19.06</v>
      </c>
      <c r="F35" s="139" t="n">
        <f aca="false">F34</f>
        <v>36.54</v>
      </c>
      <c r="G35" s="139" t="n">
        <f aca="false">C35-E35</f>
        <v>4857.78</v>
      </c>
    </row>
    <row r="36" customFormat="false" ht="15" hidden="false" customHeight="false" outlineLevel="0" collapsed="false">
      <c r="A36" s="138" t="n">
        <f aca="false">EDATE(A35,1)</f>
        <v>44044</v>
      </c>
      <c r="B36" s="96" t="n">
        <v>20</v>
      </c>
      <c r="C36" s="104" t="n">
        <f aca="false">G35</f>
        <v>4857.78</v>
      </c>
      <c r="D36" s="139" t="n">
        <f aca="false">ROUND(C36*$E$13/12,2)</f>
        <v>17.41</v>
      </c>
      <c r="E36" s="139" t="n">
        <f aca="false">F36-D36</f>
        <v>19.13</v>
      </c>
      <c r="F36" s="139" t="n">
        <f aca="false">F35</f>
        <v>36.54</v>
      </c>
      <c r="G36" s="139" t="n">
        <f aca="false">C36-E36</f>
        <v>4838.65</v>
      </c>
    </row>
    <row r="37" customFormat="false" ht="15" hidden="false" customHeight="false" outlineLevel="0" collapsed="false">
      <c r="A37" s="138" t="n">
        <f aca="false">EDATE(A36,1)</f>
        <v>44075</v>
      </c>
      <c r="B37" s="96" t="n">
        <v>21</v>
      </c>
      <c r="C37" s="104" t="n">
        <f aca="false">G36</f>
        <v>4838.65</v>
      </c>
      <c r="D37" s="139" t="n">
        <f aca="false">ROUND(C37*$E$13/12,2)</f>
        <v>17.34</v>
      </c>
      <c r="E37" s="139" t="n">
        <f aca="false">F37-D37</f>
        <v>19.2</v>
      </c>
      <c r="F37" s="139" t="n">
        <f aca="false">F36</f>
        <v>36.54</v>
      </c>
      <c r="G37" s="139" t="n">
        <f aca="false">C37-E37</f>
        <v>4819.45</v>
      </c>
    </row>
    <row r="38" customFormat="false" ht="15" hidden="false" customHeight="false" outlineLevel="0" collapsed="false">
      <c r="A38" s="138" t="n">
        <f aca="false">EDATE(A37,1)</f>
        <v>44105</v>
      </c>
      <c r="B38" s="96" t="n">
        <v>22</v>
      </c>
      <c r="C38" s="104" t="n">
        <f aca="false">G37</f>
        <v>4819.45</v>
      </c>
      <c r="D38" s="139" t="n">
        <f aca="false">ROUND(C38*$E$13/12,2)</f>
        <v>17.27</v>
      </c>
      <c r="E38" s="139" t="n">
        <f aca="false">F38-D38</f>
        <v>19.27</v>
      </c>
      <c r="F38" s="139" t="n">
        <f aca="false">F37</f>
        <v>36.54</v>
      </c>
      <c r="G38" s="139" t="n">
        <f aca="false">C38-E38</f>
        <v>4800.18</v>
      </c>
    </row>
    <row r="39" customFormat="false" ht="15" hidden="false" customHeight="false" outlineLevel="0" collapsed="false">
      <c r="A39" s="138" t="n">
        <f aca="false">EDATE(A38,1)</f>
        <v>44136</v>
      </c>
      <c r="B39" s="96" t="n">
        <v>23</v>
      </c>
      <c r="C39" s="104" t="n">
        <f aca="false">G38</f>
        <v>4800.18</v>
      </c>
      <c r="D39" s="139" t="n">
        <f aca="false">ROUND(C39*$E$13/12,2)</f>
        <v>17.2</v>
      </c>
      <c r="E39" s="139" t="n">
        <f aca="false">F39-D39</f>
        <v>19.34</v>
      </c>
      <c r="F39" s="139" t="n">
        <f aca="false">F38</f>
        <v>36.54</v>
      </c>
      <c r="G39" s="139" t="n">
        <f aca="false">C39-E39</f>
        <v>4780.84</v>
      </c>
    </row>
    <row r="40" customFormat="false" ht="15" hidden="false" customHeight="false" outlineLevel="0" collapsed="false">
      <c r="A40" s="138" t="n">
        <f aca="false">EDATE(A39,1)</f>
        <v>44166</v>
      </c>
      <c r="B40" s="96" t="n">
        <v>24</v>
      </c>
      <c r="C40" s="104" t="n">
        <f aca="false">G39</f>
        <v>4780.84</v>
      </c>
      <c r="D40" s="139" t="n">
        <f aca="false">ROUND(C40*$E$13/12,2)</f>
        <v>17.13</v>
      </c>
      <c r="E40" s="139" t="n">
        <f aca="false">F40-D40</f>
        <v>19.41</v>
      </c>
      <c r="F40" s="139" t="n">
        <f aca="false">F39</f>
        <v>36.54</v>
      </c>
      <c r="G40" s="139" t="n">
        <f aca="false">C40-E40</f>
        <v>4761.43</v>
      </c>
    </row>
    <row r="41" customFormat="false" ht="15" hidden="false" customHeight="false" outlineLevel="0" collapsed="false">
      <c r="A41" s="138" t="n">
        <f aca="false">EDATE(A40,1)</f>
        <v>44197</v>
      </c>
      <c r="B41" s="96" t="n">
        <v>25</v>
      </c>
      <c r="C41" s="104" t="n">
        <f aca="false">G40</f>
        <v>4761.43</v>
      </c>
      <c r="D41" s="139" t="n">
        <f aca="false">ROUND(C41*$E$13/12,2)</f>
        <v>17.06</v>
      </c>
      <c r="E41" s="139" t="n">
        <f aca="false">F41-D41</f>
        <v>19.48</v>
      </c>
      <c r="F41" s="139" t="n">
        <f aca="false">F40</f>
        <v>36.54</v>
      </c>
      <c r="G41" s="139" t="n">
        <f aca="false">C41-E41</f>
        <v>4741.95</v>
      </c>
    </row>
    <row r="42" customFormat="false" ht="15" hidden="false" customHeight="false" outlineLevel="0" collapsed="false">
      <c r="A42" s="138" t="n">
        <f aca="false">EDATE(A41,1)</f>
        <v>44228</v>
      </c>
      <c r="B42" s="96" t="n">
        <v>26</v>
      </c>
      <c r="C42" s="104" t="n">
        <f aca="false">G41</f>
        <v>4741.95</v>
      </c>
      <c r="D42" s="139" t="n">
        <f aca="false">ROUND(C42*$E$13/12,2)</f>
        <v>16.99</v>
      </c>
      <c r="E42" s="139" t="n">
        <f aca="false">F42-D42</f>
        <v>19.55</v>
      </c>
      <c r="F42" s="139" t="n">
        <f aca="false">F41</f>
        <v>36.54</v>
      </c>
      <c r="G42" s="139" t="n">
        <f aca="false">C42-E42</f>
        <v>4722.4</v>
      </c>
    </row>
    <row r="43" customFormat="false" ht="15" hidden="false" customHeight="false" outlineLevel="0" collapsed="false">
      <c r="A43" s="138" t="n">
        <f aca="false">EDATE(A42,1)</f>
        <v>44256</v>
      </c>
      <c r="B43" s="96" t="n">
        <v>27</v>
      </c>
      <c r="C43" s="104" t="n">
        <f aca="false">G42</f>
        <v>4722.4</v>
      </c>
      <c r="D43" s="139" t="n">
        <f aca="false">ROUND(C43*$E$13/12,2)</f>
        <v>16.92</v>
      </c>
      <c r="E43" s="139" t="n">
        <f aca="false">F43-D43</f>
        <v>19.62</v>
      </c>
      <c r="F43" s="139" t="n">
        <f aca="false">F42</f>
        <v>36.54</v>
      </c>
      <c r="G43" s="139" t="n">
        <f aca="false">C43-E43</f>
        <v>4702.78</v>
      </c>
    </row>
    <row r="44" customFormat="false" ht="15" hidden="false" customHeight="false" outlineLevel="0" collapsed="false">
      <c r="A44" s="138" t="n">
        <f aca="false">EDATE(A43,1)</f>
        <v>44287</v>
      </c>
      <c r="B44" s="96" t="n">
        <v>28</v>
      </c>
      <c r="C44" s="104" t="n">
        <f aca="false">G43</f>
        <v>4702.78</v>
      </c>
      <c r="D44" s="139" t="n">
        <f aca="false">ROUND(C44*$E$13/12,2)</f>
        <v>16.85</v>
      </c>
      <c r="E44" s="139" t="n">
        <f aca="false">F44-D44</f>
        <v>19.69</v>
      </c>
      <c r="F44" s="139" t="n">
        <f aca="false">F43</f>
        <v>36.54</v>
      </c>
      <c r="G44" s="139" t="n">
        <f aca="false">C44-E44</f>
        <v>4683.09</v>
      </c>
    </row>
    <row r="45" customFormat="false" ht="15" hidden="false" customHeight="false" outlineLevel="0" collapsed="false">
      <c r="A45" s="138" t="n">
        <f aca="false">EDATE(A44,1)</f>
        <v>44317</v>
      </c>
      <c r="B45" s="96" t="n">
        <v>29</v>
      </c>
      <c r="C45" s="104" t="n">
        <f aca="false">G44</f>
        <v>4683.09</v>
      </c>
      <c r="D45" s="139" t="n">
        <f aca="false">ROUND(C45*$E$13/12,2)</f>
        <v>16.78</v>
      </c>
      <c r="E45" s="139" t="n">
        <f aca="false">F45-D45</f>
        <v>19.76</v>
      </c>
      <c r="F45" s="139" t="n">
        <f aca="false">F44</f>
        <v>36.54</v>
      </c>
      <c r="G45" s="139" t="n">
        <f aca="false">C45-E45</f>
        <v>4663.33</v>
      </c>
    </row>
    <row r="46" customFormat="false" ht="15" hidden="false" customHeight="false" outlineLevel="0" collapsed="false">
      <c r="A46" s="138" t="n">
        <f aca="false">EDATE(A45,1)</f>
        <v>44348</v>
      </c>
      <c r="B46" s="96" t="n">
        <v>30</v>
      </c>
      <c r="C46" s="104" t="n">
        <f aca="false">G45</f>
        <v>4663.33</v>
      </c>
      <c r="D46" s="139" t="n">
        <f aca="false">ROUND(C46*$E$13/12,2)</f>
        <v>16.71</v>
      </c>
      <c r="E46" s="139" t="n">
        <f aca="false">F46-D46</f>
        <v>19.83</v>
      </c>
      <c r="F46" s="139" t="n">
        <f aca="false">F45</f>
        <v>36.54</v>
      </c>
      <c r="G46" s="139" t="n">
        <f aca="false">C46-E46</f>
        <v>4643.5</v>
      </c>
    </row>
    <row r="47" customFormat="false" ht="15" hidden="false" customHeight="false" outlineLevel="0" collapsed="false">
      <c r="A47" s="138" t="n">
        <f aca="false">EDATE(A46,1)</f>
        <v>44378</v>
      </c>
      <c r="B47" s="96" t="n">
        <v>31</v>
      </c>
      <c r="C47" s="104" t="n">
        <f aca="false">G46</f>
        <v>4643.5</v>
      </c>
      <c r="D47" s="139" t="n">
        <f aca="false">ROUND(C47*$E$13/12,2)</f>
        <v>16.64</v>
      </c>
      <c r="E47" s="139" t="n">
        <f aca="false">F47-D47</f>
        <v>19.9</v>
      </c>
      <c r="F47" s="139" t="n">
        <f aca="false">F46</f>
        <v>36.54</v>
      </c>
      <c r="G47" s="139" t="n">
        <f aca="false">C47-E47</f>
        <v>4623.6</v>
      </c>
    </row>
    <row r="48" customFormat="false" ht="15" hidden="false" customHeight="false" outlineLevel="0" collapsed="false">
      <c r="A48" s="138" t="n">
        <f aca="false">EDATE(A47,1)</f>
        <v>44409</v>
      </c>
      <c r="B48" s="96" t="n">
        <v>32</v>
      </c>
      <c r="C48" s="104" t="n">
        <f aca="false">G47</f>
        <v>4623.6</v>
      </c>
      <c r="D48" s="139" t="n">
        <f aca="false">ROUND(C48*$E$13/12,2)</f>
        <v>16.57</v>
      </c>
      <c r="E48" s="139" t="n">
        <f aca="false">F48-D48</f>
        <v>19.97</v>
      </c>
      <c r="F48" s="139" t="n">
        <f aca="false">F47</f>
        <v>36.54</v>
      </c>
      <c r="G48" s="139" t="n">
        <f aca="false">C48-E48</f>
        <v>4603.63</v>
      </c>
    </row>
    <row r="49" customFormat="false" ht="15" hidden="false" customHeight="false" outlineLevel="0" collapsed="false">
      <c r="A49" s="138" t="n">
        <f aca="false">EDATE(A48,1)</f>
        <v>44440</v>
      </c>
      <c r="B49" s="96" t="n">
        <v>33</v>
      </c>
      <c r="C49" s="104" t="n">
        <f aca="false">G48</f>
        <v>4603.63</v>
      </c>
      <c r="D49" s="139" t="n">
        <f aca="false">ROUND(C49*$E$13/12,2)</f>
        <v>16.5</v>
      </c>
      <c r="E49" s="139" t="n">
        <f aca="false">F49-D49</f>
        <v>20.04</v>
      </c>
      <c r="F49" s="139" t="n">
        <f aca="false">F48</f>
        <v>36.54</v>
      </c>
      <c r="G49" s="139" t="n">
        <f aca="false">C49-E49</f>
        <v>4583.59</v>
      </c>
    </row>
    <row r="50" customFormat="false" ht="15" hidden="false" customHeight="false" outlineLevel="0" collapsed="false">
      <c r="A50" s="138" t="n">
        <f aca="false">EDATE(A49,1)</f>
        <v>44470</v>
      </c>
      <c r="B50" s="96" t="n">
        <v>34</v>
      </c>
      <c r="C50" s="104" t="n">
        <f aca="false">G49</f>
        <v>4583.59</v>
      </c>
      <c r="D50" s="139" t="n">
        <f aca="false">ROUND(C50*$E$13/12,2)</f>
        <v>16.42</v>
      </c>
      <c r="E50" s="139" t="n">
        <f aca="false">F50-D50</f>
        <v>20.12</v>
      </c>
      <c r="F50" s="139" t="n">
        <f aca="false">F49</f>
        <v>36.54</v>
      </c>
      <c r="G50" s="139" t="n">
        <f aca="false">C50-E50</f>
        <v>4563.47</v>
      </c>
    </row>
    <row r="51" customFormat="false" ht="15" hidden="false" customHeight="false" outlineLevel="0" collapsed="false">
      <c r="A51" s="138" t="n">
        <f aca="false">EDATE(A50,1)</f>
        <v>44501</v>
      </c>
      <c r="B51" s="96" t="n">
        <v>35</v>
      </c>
      <c r="C51" s="104" t="n">
        <f aca="false">G50</f>
        <v>4563.47</v>
      </c>
      <c r="D51" s="139" t="n">
        <f aca="false">ROUND(C51*$E$13/12,2)</f>
        <v>16.35</v>
      </c>
      <c r="E51" s="139" t="n">
        <f aca="false">F51-D51</f>
        <v>20.19</v>
      </c>
      <c r="F51" s="139" t="n">
        <f aca="false">F50</f>
        <v>36.54</v>
      </c>
      <c r="G51" s="139" t="n">
        <f aca="false">C51-E51</f>
        <v>4543.28</v>
      </c>
    </row>
    <row r="52" customFormat="false" ht="15" hidden="false" customHeight="false" outlineLevel="0" collapsed="false">
      <c r="A52" s="138" t="n">
        <f aca="false">EDATE(A51,1)</f>
        <v>44531</v>
      </c>
      <c r="B52" s="96" t="n">
        <v>36</v>
      </c>
      <c r="C52" s="104" t="n">
        <f aca="false">G51</f>
        <v>4543.28</v>
      </c>
      <c r="D52" s="139" t="n">
        <f aca="false">ROUND(C52*$E$13/12,2)</f>
        <v>16.28</v>
      </c>
      <c r="E52" s="139" t="n">
        <f aca="false">F52-D52</f>
        <v>20.26</v>
      </c>
      <c r="F52" s="139" t="n">
        <f aca="false">F51</f>
        <v>36.54</v>
      </c>
      <c r="G52" s="139" t="n">
        <f aca="false">C52-E52</f>
        <v>4523.02</v>
      </c>
    </row>
    <row r="53" customFormat="false" ht="15" hidden="false" customHeight="false" outlineLevel="0" collapsed="false">
      <c r="A53" s="138" t="n">
        <f aca="false">EDATE(A52,1)</f>
        <v>44562</v>
      </c>
      <c r="B53" s="96" t="n">
        <v>37</v>
      </c>
      <c r="C53" s="104" t="n">
        <f aca="false">G52</f>
        <v>4523.02</v>
      </c>
      <c r="D53" s="139" t="n">
        <f aca="false">ROUND(C53*$E$13/12,2)</f>
        <v>16.21</v>
      </c>
      <c r="E53" s="139" t="n">
        <f aca="false">F53-D53</f>
        <v>20.33</v>
      </c>
      <c r="F53" s="139" t="n">
        <f aca="false">F52</f>
        <v>36.54</v>
      </c>
      <c r="G53" s="139" t="n">
        <f aca="false">C53-E53</f>
        <v>4502.69</v>
      </c>
    </row>
    <row r="54" customFormat="false" ht="15" hidden="false" customHeight="false" outlineLevel="0" collapsed="false">
      <c r="A54" s="138" t="n">
        <f aca="false">EDATE(A53,1)</f>
        <v>44593</v>
      </c>
      <c r="B54" s="96" t="n">
        <v>38</v>
      </c>
      <c r="C54" s="104" t="n">
        <f aca="false">G53</f>
        <v>4502.69</v>
      </c>
      <c r="D54" s="139" t="n">
        <f aca="false">ROUND(C54*$E$13/12,2)</f>
        <v>16.13</v>
      </c>
      <c r="E54" s="139" t="n">
        <f aca="false">F54-D54</f>
        <v>20.41</v>
      </c>
      <c r="F54" s="139" t="n">
        <f aca="false">F53</f>
        <v>36.54</v>
      </c>
      <c r="G54" s="139" t="n">
        <f aca="false">C54-E54</f>
        <v>4482.28</v>
      </c>
    </row>
    <row r="55" customFormat="false" ht="15" hidden="false" customHeight="false" outlineLevel="0" collapsed="false">
      <c r="A55" s="138" t="n">
        <f aca="false">EDATE(A54,1)</f>
        <v>44621</v>
      </c>
      <c r="B55" s="96" t="n">
        <v>39</v>
      </c>
      <c r="C55" s="104" t="n">
        <f aca="false">G54</f>
        <v>4482.28</v>
      </c>
      <c r="D55" s="139" t="n">
        <f aca="false">ROUND(C55*$E$13/12,2)</f>
        <v>16.06</v>
      </c>
      <c r="E55" s="139" t="n">
        <f aca="false">F55-D55</f>
        <v>20.48</v>
      </c>
      <c r="F55" s="139" t="n">
        <f aca="false">F54</f>
        <v>36.54</v>
      </c>
      <c r="G55" s="139" t="n">
        <f aca="false">C55-E55</f>
        <v>4461.8</v>
      </c>
    </row>
    <row r="56" customFormat="false" ht="15" hidden="false" customHeight="false" outlineLevel="0" collapsed="false">
      <c r="A56" s="138" t="n">
        <f aca="false">EDATE(A55,1)</f>
        <v>44652</v>
      </c>
      <c r="B56" s="96" t="n">
        <v>40</v>
      </c>
      <c r="C56" s="104" t="n">
        <f aca="false">G55</f>
        <v>4461.8</v>
      </c>
      <c r="D56" s="139" t="n">
        <f aca="false">ROUND(C56*$E$13/12,2)</f>
        <v>15.99</v>
      </c>
      <c r="E56" s="139" t="n">
        <f aca="false">F56-D56</f>
        <v>20.55</v>
      </c>
      <c r="F56" s="139" t="n">
        <f aca="false">F55</f>
        <v>36.54</v>
      </c>
      <c r="G56" s="139" t="n">
        <f aca="false">C56-E56</f>
        <v>4441.25</v>
      </c>
    </row>
    <row r="57" customFormat="false" ht="15" hidden="false" customHeight="false" outlineLevel="0" collapsed="false">
      <c r="A57" s="138" t="n">
        <f aca="false">EDATE(A56,1)</f>
        <v>44682</v>
      </c>
      <c r="B57" s="96" t="n">
        <v>41</v>
      </c>
      <c r="C57" s="104" t="n">
        <f aca="false">G56</f>
        <v>4441.25</v>
      </c>
      <c r="D57" s="139" t="n">
        <f aca="false">ROUND(C57*$E$13/12,2)</f>
        <v>15.91</v>
      </c>
      <c r="E57" s="139" t="n">
        <f aca="false">F57-D57</f>
        <v>20.63</v>
      </c>
      <c r="F57" s="139" t="n">
        <f aca="false">F56</f>
        <v>36.54</v>
      </c>
      <c r="G57" s="139" t="n">
        <f aca="false">C57-E57</f>
        <v>4420.62</v>
      </c>
    </row>
    <row r="58" customFormat="false" ht="15" hidden="false" customHeight="false" outlineLevel="0" collapsed="false">
      <c r="A58" s="138" t="n">
        <f aca="false">EDATE(A57,1)</f>
        <v>44713</v>
      </c>
      <c r="B58" s="96" t="n">
        <v>42</v>
      </c>
      <c r="C58" s="104" t="n">
        <f aca="false">G57</f>
        <v>4420.62</v>
      </c>
      <c r="D58" s="139" t="n">
        <f aca="false">ROUND(C58*$E$13/12,2)</f>
        <v>15.84</v>
      </c>
      <c r="E58" s="139" t="n">
        <f aca="false">F58-D58</f>
        <v>20.7</v>
      </c>
      <c r="F58" s="139" t="n">
        <f aca="false">F57</f>
        <v>36.54</v>
      </c>
      <c r="G58" s="139" t="n">
        <f aca="false">C58-E58</f>
        <v>4399.92</v>
      </c>
    </row>
    <row r="59" customFormat="false" ht="15" hidden="false" customHeight="false" outlineLevel="0" collapsed="false">
      <c r="A59" s="138" t="n">
        <f aca="false">EDATE(A58,1)</f>
        <v>44743</v>
      </c>
      <c r="B59" s="96" t="n">
        <v>43</v>
      </c>
      <c r="C59" s="104" t="n">
        <f aca="false">G58</f>
        <v>4399.92</v>
      </c>
      <c r="D59" s="139" t="n">
        <f aca="false">ROUND(C59*$E$13/12,2)</f>
        <v>15.77</v>
      </c>
      <c r="E59" s="139" t="n">
        <f aca="false">F59-D59</f>
        <v>20.77</v>
      </c>
      <c r="F59" s="139" t="n">
        <f aca="false">F58</f>
        <v>36.54</v>
      </c>
      <c r="G59" s="139" t="n">
        <f aca="false">C59-E59</f>
        <v>4379.15</v>
      </c>
    </row>
    <row r="60" customFormat="false" ht="15" hidden="false" customHeight="false" outlineLevel="0" collapsed="false">
      <c r="A60" s="138" t="n">
        <f aca="false">EDATE(A59,1)</f>
        <v>44774</v>
      </c>
      <c r="B60" s="96" t="n">
        <v>44</v>
      </c>
      <c r="C60" s="104" t="n">
        <f aca="false">G59</f>
        <v>4379.15</v>
      </c>
      <c r="D60" s="139" t="n">
        <f aca="false">ROUND(C60*$E$13/12,2)</f>
        <v>15.69</v>
      </c>
      <c r="E60" s="139" t="n">
        <f aca="false">F60-D60</f>
        <v>20.85</v>
      </c>
      <c r="F60" s="139" t="n">
        <f aca="false">F59</f>
        <v>36.54</v>
      </c>
      <c r="G60" s="139" t="n">
        <f aca="false">C60-E60</f>
        <v>4358.3</v>
      </c>
    </row>
    <row r="61" customFormat="false" ht="15" hidden="false" customHeight="false" outlineLevel="0" collapsed="false">
      <c r="A61" s="138" t="n">
        <f aca="false">EDATE(A60,1)</f>
        <v>44805</v>
      </c>
      <c r="B61" s="96" t="n">
        <v>45</v>
      </c>
      <c r="C61" s="104" t="n">
        <f aca="false">G60</f>
        <v>4358.3</v>
      </c>
      <c r="D61" s="139" t="n">
        <f aca="false">ROUND(C61*$E$13/12,2)</f>
        <v>15.62</v>
      </c>
      <c r="E61" s="139" t="n">
        <f aca="false">F61-D61</f>
        <v>20.92</v>
      </c>
      <c r="F61" s="139" t="n">
        <f aca="false">F60</f>
        <v>36.54</v>
      </c>
      <c r="G61" s="139" t="n">
        <f aca="false">C61-E61</f>
        <v>4337.38</v>
      </c>
    </row>
    <row r="62" customFormat="false" ht="15" hidden="false" customHeight="false" outlineLevel="0" collapsed="false">
      <c r="A62" s="138" t="n">
        <f aca="false">EDATE(A61,1)</f>
        <v>44835</v>
      </c>
      <c r="B62" s="96" t="n">
        <v>46</v>
      </c>
      <c r="C62" s="104" t="n">
        <f aca="false">G61</f>
        <v>4337.38</v>
      </c>
      <c r="D62" s="139" t="n">
        <f aca="false">ROUND(C62*$E$13/12,2)</f>
        <v>15.54</v>
      </c>
      <c r="E62" s="139" t="n">
        <f aca="false">F62-D62</f>
        <v>21</v>
      </c>
      <c r="F62" s="139" t="n">
        <f aca="false">F61</f>
        <v>36.54</v>
      </c>
      <c r="G62" s="139" t="n">
        <f aca="false">C62-E62</f>
        <v>4316.38</v>
      </c>
    </row>
    <row r="63" customFormat="false" ht="15" hidden="false" customHeight="false" outlineLevel="0" collapsed="false">
      <c r="A63" s="138" t="n">
        <f aca="false">EDATE(A62,1)</f>
        <v>44866</v>
      </c>
      <c r="B63" s="96" t="n">
        <v>47</v>
      </c>
      <c r="C63" s="104" t="n">
        <f aca="false">G62</f>
        <v>4316.38</v>
      </c>
      <c r="D63" s="139" t="n">
        <f aca="false">ROUND(C63*$E$13/12,2)</f>
        <v>15.47</v>
      </c>
      <c r="E63" s="139" t="n">
        <f aca="false">F63-D63</f>
        <v>21.07</v>
      </c>
      <c r="F63" s="139" t="n">
        <f aca="false">F62</f>
        <v>36.54</v>
      </c>
      <c r="G63" s="139" t="n">
        <f aca="false">C63-E63</f>
        <v>4295.31</v>
      </c>
    </row>
    <row r="64" customFormat="false" ht="15" hidden="false" customHeight="false" outlineLevel="0" collapsed="false">
      <c r="A64" s="138" t="n">
        <f aca="false">EDATE(A63,1)</f>
        <v>44896</v>
      </c>
      <c r="B64" s="96" t="n">
        <v>48</v>
      </c>
      <c r="C64" s="104" t="n">
        <f aca="false">G63</f>
        <v>4295.31</v>
      </c>
      <c r="D64" s="139" t="n">
        <f aca="false">ROUND(C64*$E$13/12,2)</f>
        <v>15.39</v>
      </c>
      <c r="E64" s="139" t="n">
        <f aca="false">F64-D64</f>
        <v>21.15</v>
      </c>
      <c r="F64" s="139" t="n">
        <f aca="false">F63</f>
        <v>36.54</v>
      </c>
      <c r="G64" s="139" t="n">
        <f aca="false">C64-E64</f>
        <v>4274.16</v>
      </c>
    </row>
    <row r="65" customFormat="false" ht="15" hidden="false" customHeight="false" outlineLevel="0" collapsed="false">
      <c r="A65" s="138" t="n">
        <f aca="false">EDATE(A64,1)</f>
        <v>44927</v>
      </c>
      <c r="B65" s="96" t="n">
        <v>49</v>
      </c>
      <c r="C65" s="104" t="n">
        <f aca="false">G64</f>
        <v>4274.16</v>
      </c>
      <c r="D65" s="139" t="n">
        <f aca="false">ROUND(C65*$E$13/12,2)</f>
        <v>15.32</v>
      </c>
      <c r="E65" s="139" t="n">
        <f aca="false">F65-D65</f>
        <v>21.22</v>
      </c>
      <c r="F65" s="139" t="n">
        <f aca="false">F64</f>
        <v>36.54</v>
      </c>
      <c r="G65" s="139" t="n">
        <f aca="false">C65-E65</f>
        <v>4252.94</v>
      </c>
    </row>
    <row r="66" customFormat="false" ht="15" hidden="false" customHeight="false" outlineLevel="0" collapsed="false">
      <c r="A66" s="138" t="n">
        <f aca="false">EDATE(A65,1)</f>
        <v>44958</v>
      </c>
      <c r="B66" s="96" t="n">
        <v>50</v>
      </c>
      <c r="C66" s="104" t="n">
        <f aca="false">G65</f>
        <v>4252.94</v>
      </c>
      <c r="D66" s="139" t="n">
        <f aca="false">ROUND(C66*$E$13/12,2)</f>
        <v>15.24</v>
      </c>
      <c r="E66" s="139" t="n">
        <f aca="false">F66-D66</f>
        <v>21.3</v>
      </c>
      <c r="F66" s="139" t="n">
        <f aca="false">F65</f>
        <v>36.54</v>
      </c>
      <c r="G66" s="139" t="n">
        <f aca="false">C66-E66</f>
        <v>4231.64</v>
      </c>
    </row>
    <row r="67" customFormat="false" ht="15" hidden="false" customHeight="false" outlineLevel="0" collapsed="false">
      <c r="A67" s="138" t="n">
        <f aca="false">EDATE(A66,1)</f>
        <v>44986</v>
      </c>
      <c r="B67" s="96" t="n">
        <v>51</v>
      </c>
      <c r="C67" s="104" t="n">
        <f aca="false">G66</f>
        <v>4231.64</v>
      </c>
      <c r="D67" s="139" t="n">
        <f aca="false">ROUND(C67*$E$13/12,2)</f>
        <v>15.16</v>
      </c>
      <c r="E67" s="139" t="n">
        <f aca="false">F67-D67</f>
        <v>21.38</v>
      </c>
      <c r="F67" s="139" t="n">
        <f aca="false">F66</f>
        <v>36.54</v>
      </c>
      <c r="G67" s="139" t="n">
        <f aca="false">C67-E67</f>
        <v>4210.26</v>
      </c>
    </row>
    <row r="68" customFormat="false" ht="15" hidden="false" customHeight="false" outlineLevel="0" collapsed="false">
      <c r="A68" s="138" t="n">
        <f aca="false">EDATE(A67,1)</f>
        <v>45017</v>
      </c>
      <c r="B68" s="96" t="n">
        <v>52</v>
      </c>
      <c r="C68" s="104" t="n">
        <f aca="false">G67</f>
        <v>4210.26</v>
      </c>
      <c r="D68" s="139" t="n">
        <f aca="false">ROUND(C68*$E$13/12,2)</f>
        <v>15.09</v>
      </c>
      <c r="E68" s="139" t="n">
        <f aca="false">F68-D68</f>
        <v>21.45</v>
      </c>
      <c r="F68" s="139" t="n">
        <f aca="false">F67</f>
        <v>36.54</v>
      </c>
      <c r="G68" s="139" t="n">
        <f aca="false">C68-E68</f>
        <v>4188.81</v>
      </c>
    </row>
    <row r="69" customFormat="false" ht="15" hidden="false" customHeight="false" outlineLevel="0" collapsed="false">
      <c r="A69" s="138" t="n">
        <f aca="false">EDATE(A68,1)</f>
        <v>45047</v>
      </c>
      <c r="B69" s="96" t="n">
        <v>53</v>
      </c>
      <c r="C69" s="104" t="n">
        <f aca="false">G68</f>
        <v>4188.81</v>
      </c>
      <c r="D69" s="139" t="n">
        <f aca="false">ROUND(C69*$E$13/12,2)</f>
        <v>15.01</v>
      </c>
      <c r="E69" s="139" t="n">
        <f aca="false">F69-D69</f>
        <v>21.53</v>
      </c>
      <c r="F69" s="139" t="n">
        <f aca="false">F68</f>
        <v>36.54</v>
      </c>
      <c r="G69" s="139" t="n">
        <f aca="false">C69-E69</f>
        <v>4167.28</v>
      </c>
    </row>
    <row r="70" customFormat="false" ht="15" hidden="false" customHeight="false" outlineLevel="0" collapsed="false">
      <c r="A70" s="138" t="n">
        <f aca="false">EDATE(A69,1)</f>
        <v>45078</v>
      </c>
      <c r="B70" s="96" t="n">
        <v>54</v>
      </c>
      <c r="C70" s="104" t="n">
        <f aca="false">G69</f>
        <v>4167.28</v>
      </c>
      <c r="D70" s="139" t="n">
        <f aca="false">ROUND(C70*$E$13/12,2)</f>
        <v>14.93</v>
      </c>
      <c r="E70" s="139" t="n">
        <f aca="false">F70-D70</f>
        <v>21.61</v>
      </c>
      <c r="F70" s="139" t="n">
        <f aca="false">F69</f>
        <v>36.54</v>
      </c>
      <c r="G70" s="139" t="n">
        <f aca="false">C70-E70</f>
        <v>4145.67</v>
      </c>
    </row>
    <row r="71" customFormat="false" ht="15" hidden="false" customHeight="false" outlineLevel="0" collapsed="false">
      <c r="A71" s="138" t="n">
        <f aca="false">EDATE(A70,1)</f>
        <v>45108</v>
      </c>
      <c r="B71" s="96" t="n">
        <v>55</v>
      </c>
      <c r="C71" s="104" t="n">
        <f aca="false">G70</f>
        <v>4145.67</v>
      </c>
      <c r="D71" s="139" t="n">
        <f aca="false">ROUND(C71*$E$13/12,2)</f>
        <v>14.86</v>
      </c>
      <c r="E71" s="139" t="n">
        <f aca="false">F71-D71</f>
        <v>21.68</v>
      </c>
      <c r="F71" s="139" t="n">
        <f aca="false">F70</f>
        <v>36.54</v>
      </c>
      <c r="G71" s="139" t="n">
        <f aca="false">C71-E71</f>
        <v>4123.99</v>
      </c>
    </row>
    <row r="72" customFormat="false" ht="15" hidden="false" customHeight="false" outlineLevel="0" collapsed="false">
      <c r="A72" s="138" t="n">
        <f aca="false">EDATE(A71,1)</f>
        <v>45139</v>
      </c>
      <c r="B72" s="96" t="n">
        <v>56</v>
      </c>
      <c r="C72" s="104" t="n">
        <f aca="false">G71</f>
        <v>4123.99</v>
      </c>
      <c r="D72" s="139" t="n">
        <f aca="false">ROUND(C72*$E$13/12,2)</f>
        <v>14.78</v>
      </c>
      <c r="E72" s="139" t="n">
        <f aca="false">F72-D72</f>
        <v>21.76</v>
      </c>
      <c r="F72" s="139" t="n">
        <f aca="false">F71</f>
        <v>36.54</v>
      </c>
      <c r="G72" s="139" t="n">
        <f aca="false">C72-E72</f>
        <v>4102.23</v>
      </c>
    </row>
    <row r="73" customFormat="false" ht="15" hidden="false" customHeight="false" outlineLevel="0" collapsed="false">
      <c r="A73" s="138" t="n">
        <f aca="false">EDATE(A72,1)</f>
        <v>45170</v>
      </c>
      <c r="B73" s="96" t="n">
        <v>57</v>
      </c>
      <c r="C73" s="104" t="n">
        <f aca="false">G72</f>
        <v>4102.23</v>
      </c>
      <c r="D73" s="139" t="n">
        <f aca="false">ROUND(C73*$E$13/12,2)</f>
        <v>14.7</v>
      </c>
      <c r="E73" s="139" t="n">
        <f aca="false">F73-D73</f>
        <v>21.84</v>
      </c>
      <c r="F73" s="139" t="n">
        <f aca="false">F72</f>
        <v>36.54</v>
      </c>
      <c r="G73" s="139" t="n">
        <f aca="false">C73-E73</f>
        <v>4080.39</v>
      </c>
    </row>
    <row r="74" customFormat="false" ht="15" hidden="false" customHeight="false" outlineLevel="0" collapsed="false">
      <c r="A74" s="138" t="n">
        <f aca="false">EDATE(A73,1)</f>
        <v>45200</v>
      </c>
      <c r="B74" s="96" t="n">
        <v>58</v>
      </c>
      <c r="C74" s="104" t="n">
        <f aca="false">G73</f>
        <v>4080.39</v>
      </c>
      <c r="D74" s="139" t="n">
        <f aca="false">ROUND(C74*$E$13/12,2)</f>
        <v>14.62</v>
      </c>
      <c r="E74" s="139" t="n">
        <f aca="false">F74-D74</f>
        <v>21.92</v>
      </c>
      <c r="F74" s="139" t="n">
        <f aca="false">F73</f>
        <v>36.54</v>
      </c>
      <c r="G74" s="139" t="n">
        <f aca="false">C74-E74</f>
        <v>4058.47</v>
      </c>
    </row>
    <row r="75" customFormat="false" ht="15" hidden="false" customHeight="false" outlineLevel="0" collapsed="false">
      <c r="A75" s="138" t="n">
        <f aca="false">EDATE(A74,1)</f>
        <v>45231</v>
      </c>
      <c r="B75" s="96" t="n">
        <v>59</v>
      </c>
      <c r="C75" s="104" t="n">
        <f aca="false">G74</f>
        <v>4058.47</v>
      </c>
      <c r="D75" s="139" t="n">
        <f aca="false">ROUND(C75*$E$13/12,2)</f>
        <v>14.54</v>
      </c>
      <c r="E75" s="139" t="n">
        <f aca="false">F75-D75</f>
        <v>22</v>
      </c>
      <c r="F75" s="139" t="n">
        <f aca="false">F74</f>
        <v>36.54</v>
      </c>
      <c r="G75" s="139" t="n">
        <f aca="false">C75-E75</f>
        <v>4036.47</v>
      </c>
    </row>
    <row r="76" customFormat="false" ht="15" hidden="false" customHeight="false" outlineLevel="0" collapsed="false">
      <c r="A76" s="138" t="n">
        <f aca="false">EDATE(A75,1)</f>
        <v>45261</v>
      </c>
      <c r="B76" s="96" t="n">
        <v>60</v>
      </c>
      <c r="C76" s="104" t="n">
        <f aca="false">G75</f>
        <v>4036.47</v>
      </c>
      <c r="D76" s="139" t="n">
        <f aca="false">ROUND(C76*$E$13/12,2)</f>
        <v>14.46</v>
      </c>
      <c r="E76" s="139" t="n">
        <f aca="false">F76-D76</f>
        <v>22.08</v>
      </c>
      <c r="F76" s="139" t="n">
        <f aca="false">F75</f>
        <v>36.54</v>
      </c>
      <c r="G76" s="139" t="n">
        <f aca="false">C76-E76</f>
        <v>4014.39</v>
      </c>
    </row>
    <row r="77" customFormat="false" ht="15" hidden="false" customHeight="false" outlineLevel="0" collapsed="false">
      <c r="A77" s="138"/>
      <c r="B77" s="96"/>
      <c r="C77" s="104"/>
      <c r="D77" s="139"/>
      <c r="E77" s="139"/>
      <c r="F77" s="139"/>
      <c r="G77" s="139"/>
    </row>
    <row r="78" customFormat="false" ht="15" hidden="false" customHeight="false" outlineLevel="0" collapsed="false">
      <c r="A78" s="138"/>
      <c r="B78" s="96"/>
      <c r="C78" s="104"/>
      <c r="D78" s="139"/>
      <c r="E78" s="139"/>
      <c r="F78" s="139"/>
      <c r="G78" s="139"/>
    </row>
    <row r="79" customFormat="false" ht="15" hidden="false" customHeight="false" outlineLevel="0" collapsed="false">
      <c r="A79" s="138"/>
      <c r="B79" s="96"/>
      <c r="C79" s="104"/>
      <c r="D79" s="139"/>
      <c r="E79" s="139"/>
      <c r="F79" s="139"/>
      <c r="G79" s="139"/>
    </row>
    <row r="80" customFormat="false" ht="15" hidden="false" customHeight="false" outlineLevel="0" collapsed="false">
      <c r="A80" s="138"/>
      <c r="B80" s="96"/>
      <c r="C80" s="104"/>
      <c r="D80" s="139"/>
      <c r="E80" s="139"/>
      <c r="F80" s="139"/>
      <c r="G80" s="139"/>
    </row>
    <row r="81" customFormat="false" ht="15" hidden="false" customHeight="false" outlineLevel="0" collapsed="false">
      <c r="A81" s="138"/>
      <c r="B81" s="96"/>
      <c r="C81" s="104"/>
      <c r="D81" s="139"/>
      <c r="E81" s="139"/>
      <c r="F81" s="139"/>
      <c r="G81" s="139"/>
    </row>
    <row r="82" customFormat="false" ht="15" hidden="false" customHeight="false" outlineLevel="0" collapsed="false">
      <c r="A82" s="138"/>
      <c r="B82" s="96"/>
      <c r="C82" s="104"/>
      <c r="D82" s="139"/>
      <c r="E82" s="139"/>
      <c r="F82" s="139"/>
      <c r="G82" s="139"/>
    </row>
    <row r="83" customFormat="false" ht="15" hidden="false" customHeight="false" outlineLevel="0" collapsed="false">
      <c r="A83" s="138"/>
      <c r="B83" s="96"/>
      <c r="C83" s="104"/>
      <c r="D83" s="139"/>
      <c r="E83" s="139"/>
      <c r="F83" s="139"/>
      <c r="G83" s="139"/>
    </row>
    <row r="84" customFormat="false" ht="15" hidden="false" customHeight="false" outlineLevel="0" collapsed="false">
      <c r="A84" s="138"/>
      <c r="B84" s="96"/>
      <c r="C84" s="104"/>
      <c r="D84" s="139"/>
      <c r="E84" s="139"/>
      <c r="F84" s="139"/>
      <c r="G84" s="139"/>
    </row>
    <row r="85" customFormat="false" ht="15" hidden="false" customHeight="false" outlineLevel="0" collapsed="false">
      <c r="A85" s="138"/>
      <c r="B85" s="96"/>
      <c r="C85" s="104"/>
      <c r="D85" s="139"/>
      <c r="E85" s="139"/>
      <c r="F85" s="139"/>
      <c r="G85" s="139"/>
    </row>
    <row r="86" customFormat="false" ht="15" hidden="false" customHeight="false" outlineLevel="0" collapsed="false">
      <c r="A86" s="138"/>
      <c r="B86" s="96"/>
      <c r="C86" s="104"/>
      <c r="D86" s="139"/>
      <c r="E86" s="139"/>
      <c r="F86" s="139"/>
      <c r="G86" s="139"/>
    </row>
    <row r="87" customFormat="false" ht="15" hidden="false" customHeight="false" outlineLevel="0" collapsed="false">
      <c r="A87" s="138"/>
      <c r="B87" s="96"/>
      <c r="C87" s="104"/>
      <c r="D87" s="139"/>
      <c r="E87" s="139"/>
      <c r="F87" s="139"/>
      <c r="G87" s="139"/>
    </row>
    <row r="88" customFormat="false" ht="15" hidden="false" customHeight="false" outlineLevel="0" collapsed="false">
      <c r="A88" s="138"/>
      <c r="B88" s="96"/>
      <c r="C88" s="104"/>
      <c r="D88" s="139"/>
      <c r="E88" s="139"/>
      <c r="F88" s="139"/>
      <c r="G88" s="139"/>
    </row>
    <row r="89" customFormat="false" ht="15" hidden="false" customHeight="false" outlineLevel="0" collapsed="false">
      <c r="A89" s="138"/>
      <c r="B89" s="96"/>
      <c r="C89" s="104"/>
      <c r="D89" s="139"/>
      <c r="E89" s="139"/>
      <c r="F89" s="139"/>
      <c r="G89" s="139"/>
    </row>
    <row r="90" customFormat="false" ht="15" hidden="false" customHeight="false" outlineLevel="0" collapsed="false">
      <c r="A90" s="138"/>
      <c r="B90" s="96"/>
      <c r="C90" s="104"/>
      <c r="D90" s="139"/>
      <c r="E90" s="139"/>
      <c r="F90" s="139"/>
      <c r="G90" s="139"/>
    </row>
    <row r="91" customFormat="false" ht="15" hidden="false" customHeight="false" outlineLevel="0" collapsed="false">
      <c r="A91" s="138"/>
      <c r="B91" s="96"/>
      <c r="C91" s="104"/>
      <c r="D91" s="139"/>
      <c r="E91" s="139"/>
      <c r="F91" s="139"/>
      <c r="G91" s="139"/>
    </row>
    <row r="92" customFormat="false" ht="15" hidden="false" customHeight="false" outlineLevel="0" collapsed="false">
      <c r="A92" s="138"/>
      <c r="B92" s="96"/>
      <c r="C92" s="104"/>
      <c r="D92" s="139"/>
      <c r="E92" s="139"/>
      <c r="F92" s="139"/>
      <c r="G92" s="139"/>
    </row>
    <row r="93" customFormat="false" ht="15" hidden="false" customHeight="false" outlineLevel="0" collapsed="false">
      <c r="A93" s="138"/>
      <c r="B93" s="96"/>
      <c r="C93" s="104"/>
      <c r="D93" s="139"/>
      <c r="E93" s="139"/>
      <c r="F93" s="139"/>
      <c r="G93" s="139"/>
    </row>
    <row r="94" customFormat="false" ht="15" hidden="false" customHeight="false" outlineLevel="0" collapsed="false">
      <c r="A94" s="138"/>
      <c r="B94" s="96"/>
      <c r="C94" s="104"/>
      <c r="D94" s="139"/>
      <c r="E94" s="139"/>
      <c r="F94" s="139"/>
      <c r="G94" s="139"/>
    </row>
    <row r="95" customFormat="false" ht="15" hidden="false" customHeight="false" outlineLevel="0" collapsed="false">
      <c r="A95" s="138"/>
      <c r="B95" s="96"/>
      <c r="C95" s="104"/>
      <c r="D95" s="139"/>
      <c r="E95" s="139"/>
      <c r="F95" s="139"/>
      <c r="G95" s="139"/>
    </row>
    <row r="96" customFormat="false" ht="15" hidden="false" customHeight="false" outlineLevel="0" collapsed="false">
      <c r="A96" s="138"/>
      <c r="B96" s="96"/>
      <c r="C96" s="104"/>
      <c r="D96" s="139"/>
      <c r="E96" s="139"/>
      <c r="F96" s="139"/>
      <c r="G96" s="139"/>
    </row>
    <row r="97" customFormat="false" ht="15" hidden="false" customHeight="false" outlineLevel="0" collapsed="false">
      <c r="A97" s="138"/>
      <c r="B97" s="96"/>
      <c r="C97" s="104"/>
      <c r="D97" s="139"/>
      <c r="E97" s="139"/>
      <c r="F97" s="139"/>
      <c r="G97" s="139"/>
    </row>
    <row r="98" customFormat="false" ht="15" hidden="false" customHeight="false" outlineLevel="0" collapsed="false">
      <c r="A98" s="138"/>
      <c r="B98" s="96"/>
      <c r="C98" s="104"/>
      <c r="D98" s="139"/>
      <c r="E98" s="139"/>
      <c r="F98" s="139"/>
      <c r="G98" s="139"/>
    </row>
    <row r="99" customFormat="false" ht="15" hidden="false" customHeight="false" outlineLevel="0" collapsed="false">
      <c r="A99" s="138"/>
      <c r="B99" s="96"/>
      <c r="C99" s="104"/>
      <c r="D99" s="139"/>
      <c r="E99" s="139"/>
      <c r="F99" s="139"/>
      <c r="G99" s="139"/>
    </row>
    <row r="100" customFormat="false" ht="15" hidden="false" customHeight="false" outlineLevel="0" collapsed="false">
      <c r="A100" s="138"/>
      <c r="B100" s="96"/>
      <c r="C100" s="104"/>
      <c r="D100" s="139"/>
      <c r="E100" s="139"/>
      <c r="F100" s="139"/>
      <c r="G100" s="139"/>
    </row>
    <row r="101" customFormat="false" ht="15" hidden="false" customHeight="false" outlineLevel="0" collapsed="false">
      <c r="A101" s="138"/>
      <c r="B101" s="96"/>
      <c r="C101" s="104"/>
      <c r="D101" s="139"/>
      <c r="E101" s="139"/>
      <c r="F101" s="139"/>
      <c r="G101" s="139"/>
    </row>
    <row r="102" customFormat="false" ht="15" hidden="false" customHeight="false" outlineLevel="0" collapsed="false">
      <c r="A102" s="138"/>
      <c r="B102" s="96"/>
      <c r="C102" s="104"/>
      <c r="D102" s="139"/>
      <c r="E102" s="139"/>
      <c r="F102" s="139"/>
      <c r="G102" s="139"/>
    </row>
    <row r="103" customFormat="false" ht="15" hidden="false" customHeight="false" outlineLevel="0" collapsed="false">
      <c r="A103" s="138"/>
      <c r="B103" s="96"/>
      <c r="C103" s="104"/>
      <c r="D103" s="139"/>
      <c r="E103" s="139"/>
      <c r="F103" s="139"/>
      <c r="G103" s="139"/>
    </row>
    <row r="104" customFormat="false" ht="15" hidden="false" customHeight="false" outlineLevel="0" collapsed="false">
      <c r="A104" s="138"/>
      <c r="B104" s="96"/>
      <c r="C104" s="104"/>
      <c r="D104" s="139"/>
      <c r="E104" s="139"/>
      <c r="F104" s="139"/>
      <c r="G104" s="139"/>
    </row>
    <row r="105" customFormat="false" ht="15" hidden="false" customHeight="false" outlineLevel="0" collapsed="false">
      <c r="A105" s="138"/>
      <c r="B105" s="96"/>
      <c r="C105" s="104"/>
      <c r="D105" s="139"/>
      <c r="E105" s="139"/>
      <c r="F105" s="139"/>
      <c r="G105" s="139"/>
    </row>
    <row r="106" customFormat="false" ht="15" hidden="false" customHeight="false" outlineLevel="0" collapsed="false">
      <c r="A106" s="138"/>
      <c r="B106" s="96"/>
      <c r="C106" s="104"/>
      <c r="D106" s="139"/>
      <c r="E106" s="139"/>
      <c r="F106" s="139"/>
      <c r="G106" s="139"/>
    </row>
    <row r="107" customFormat="false" ht="15" hidden="false" customHeight="false" outlineLevel="0" collapsed="false">
      <c r="A107" s="138"/>
      <c r="B107" s="96"/>
      <c r="C107" s="104"/>
      <c r="D107" s="139"/>
      <c r="E107" s="139"/>
      <c r="F107" s="139"/>
      <c r="G107" s="139"/>
    </row>
    <row r="108" customFormat="false" ht="15" hidden="false" customHeight="false" outlineLevel="0" collapsed="false">
      <c r="A108" s="138"/>
      <c r="B108" s="96"/>
      <c r="C108" s="104"/>
      <c r="D108" s="139"/>
      <c r="E108" s="139"/>
      <c r="F108" s="139"/>
      <c r="G108" s="139"/>
    </row>
    <row r="109" customFormat="false" ht="15" hidden="false" customHeight="false" outlineLevel="0" collapsed="false">
      <c r="A109" s="138"/>
      <c r="B109" s="96"/>
      <c r="C109" s="104"/>
      <c r="D109" s="139"/>
      <c r="E109" s="139"/>
      <c r="F109" s="139"/>
      <c r="G109" s="139"/>
    </row>
    <row r="110" customFormat="false" ht="15" hidden="false" customHeight="false" outlineLevel="0" collapsed="false">
      <c r="A110" s="138"/>
      <c r="B110" s="96"/>
      <c r="C110" s="104"/>
      <c r="D110" s="139"/>
      <c r="E110" s="139"/>
      <c r="F110" s="139"/>
      <c r="G110" s="139"/>
    </row>
    <row r="111" customFormat="false" ht="15" hidden="false" customHeight="false" outlineLevel="0" collapsed="false">
      <c r="A111" s="138"/>
      <c r="B111" s="96"/>
      <c r="C111" s="104"/>
      <c r="D111" s="139"/>
      <c r="E111" s="139"/>
      <c r="F111" s="139"/>
      <c r="G111" s="139"/>
    </row>
    <row r="112" customFormat="false" ht="15" hidden="false" customHeight="false" outlineLevel="0" collapsed="false">
      <c r="A112" s="138"/>
      <c r="B112" s="96"/>
      <c r="C112" s="104"/>
      <c r="D112" s="139"/>
      <c r="E112" s="139"/>
      <c r="F112" s="139"/>
      <c r="G112" s="139"/>
    </row>
    <row r="113" customFormat="false" ht="15" hidden="false" customHeight="false" outlineLevel="0" collapsed="false">
      <c r="A113" s="138"/>
      <c r="B113" s="96"/>
      <c r="C113" s="104"/>
      <c r="D113" s="139"/>
      <c r="E113" s="139"/>
      <c r="F113" s="139"/>
      <c r="G113" s="139"/>
    </row>
    <row r="114" customFormat="false" ht="15" hidden="false" customHeight="false" outlineLevel="0" collapsed="false">
      <c r="A114" s="138"/>
      <c r="B114" s="96"/>
      <c r="C114" s="104"/>
      <c r="D114" s="139"/>
      <c r="E114" s="139"/>
      <c r="F114" s="139"/>
      <c r="G114" s="139"/>
    </row>
    <row r="115" customFormat="false" ht="15" hidden="false" customHeight="false" outlineLevel="0" collapsed="false">
      <c r="A115" s="138"/>
      <c r="B115" s="96"/>
      <c r="C115" s="104"/>
      <c r="D115" s="139"/>
      <c r="E115" s="139"/>
      <c r="F115" s="139"/>
      <c r="G115" s="139"/>
    </row>
    <row r="116" customFormat="false" ht="15" hidden="false" customHeight="false" outlineLevel="0" collapsed="false">
      <c r="A116" s="138"/>
      <c r="B116" s="96"/>
      <c r="C116" s="104"/>
      <c r="D116" s="139"/>
      <c r="E116" s="139"/>
      <c r="F116" s="139"/>
      <c r="G116" s="139"/>
    </row>
    <row r="117" customFormat="false" ht="15" hidden="false" customHeight="false" outlineLevel="0" collapsed="false">
      <c r="A117" s="138"/>
      <c r="B117" s="96"/>
      <c r="C117" s="104"/>
      <c r="D117" s="139"/>
      <c r="E117" s="139"/>
      <c r="F117" s="139"/>
      <c r="G117" s="139"/>
    </row>
    <row r="118" customFormat="false" ht="15" hidden="false" customHeight="false" outlineLevel="0" collapsed="false">
      <c r="A118" s="138"/>
      <c r="B118" s="96"/>
      <c r="C118" s="104"/>
      <c r="D118" s="139"/>
      <c r="E118" s="139"/>
      <c r="F118" s="139"/>
      <c r="G118" s="139"/>
    </row>
    <row r="119" customFormat="false" ht="15" hidden="false" customHeight="false" outlineLevel="0" collapsed="false">
      <c r="A119" s="138"/>
      <c r="B119" s="96"/>
      <c r="C119" s="104"/>
      <c r="D119" s="139"/>
      <c r="E119" s="139"/>
      <c r="F119" s="139"/>
      <c r="G119" s="139"/>
    </row>
    <row r="120" customFormat="false" ht="15" hidden="false" customHeight="false" outlineLevel="0" collapsed="false">
      <c r="A120" s="138"/>
      <c r="B120" s="96"/>
      <c r="C120" s="104"/>
      <c r="D120" s="139"/>
      <c r="E120" s="139"/>
      <c r="F120" s="139"/>
      <c r="G120" s="139"/>
    </row>
    <row r="121" customFormat="false" ht="15" hidden="false" customHeight="false" outlineLevel="0" collapsed="false">
      <c r="A121" s="138"/>
      <c r="B121" s="96"/>
      <c r="C121" s="104"/>
      <c r="D121" s="139"/>
      <c r="E121" s="139"/>
      <c r="F121" s="139"/>
      <c r="G121" s="139"/>
    </row>
    <row r="122" customFormat="false" ht="15" hidden="false" customHeight="false" outlineLevel="0" collapsed="false">
      <c r="A122" s="138"/>
      <c r="B122" s="96"/>
      <c r="C122" s="104"/>
      <c r="D122" s="139"/>
      <c r="E122" s="139"/>
      <c r="F122" s="139"/>
      <c r="G122" s="139"/>
    </row>
    <row r="123" customFormat="false" ht="15" hidden="false" customHeight="false" outlineLevel="0" collapsed="false">
      <c r="A123" s="138"/>
      <c r="B123" s="96"/>
      <c r="C123" s="104"/>
      <c r="D123" s="139"/>
      <c r="E123" s="139"/>
      <c r="F123" s="139"/>
      <c r="G123" s="139"/>
    </row>
    <row r="124" customFormat="false" ht="15" hidden="false" customHeight="false" outlineLevel="0" collapsed="false">
      <c r="A124" s="138"/>
      <c r="B124" s="96"/>
      <c r="C124" s="104"/>
      <c r="D124" s="139"/>
      <c r="E124" s="139"/>
      <c r="F124" s="139"/>
      <c r="G124" s="139"/>
    </row>
    <row r="125" customFormat="false" ht="15" hidden="false" customHeight="false" outlineLevel="0" collapsed="false">
      <c r="A125" s="138"/>
      <c r="B125" s="96"/>
      <c r="C125" s="104"/>
      <c r="D125" s="139"/>
      <c r="E125" s="139"/>
      <c r="F125" s="139"/>
      <c r="G125" s="139"/>
    </row>
    <row r="126" customFormat="false" ht="15" hidden="false" customHeight="false" outlineLevel="0" collapsed="false">
      <c r="A126" s="138"/>
      <c r="B126" s="96"/>
      <c r="C126" s="104"/>
      <c r="D126" s="139"/>
      <c r="E126" s="139"/>
      <c r="F126" s="139"/>
      <c r="G126" s="139"/>
    </row>
    <row r="127" customFormat="false" ht="15" hidden="false" customHeight="false" outlineLevel="0" collapsed="false">
      <c r="A127" s="138"/>
      <c r="B127" s="96"/>
      <c r="C127" s="104"/>
      <c r="D127" s="139"/>
      <c r="E127" s="139"/>
      <c r="F127" s="139"/>
      <c r="G127" s="139"/>
    </row>
    <row r="128" customFormat="false" ht="15" hidden="false" customHeight="false" outlineLevel="0" collapsed="false">
      <c r="A128" s="138"/>
      <c r="B128" s="96"/>
      <c r="C128" s="104"/>
      <c r="D128" s="139"/>
      <c r="E128" s="139"/>
      <c r="F128" s="139"/>
      <c r="G128" s="139"/>
    </row>
    <row r="129" customFormat="false" ht="15" hidden="false" customHeight="false" outlineLevel="0" collapsed="false">
      <c r="A129" s="138"/>
      <c r="B129" s="96"/>
      <c r="C129" s="104"/>
      <c r="D129" s="139"/>
      <c r="E129" s="139"/>
      <c r="F129" s="139"/>
      <c r="G129" s="139"/>
    </row>
    <row r="130" customFormat="false" ht="15" hidden="false" customHeight="false" outlineLevel="0" collapsed="false">
      <c r="A130" s="138"/>
      <c r="B130" s="96"/>
      <c r="C130" s="104"/>
      <c r="D130" s="139"/>
      <c r="E130" s="139"/>
      <c r="F130" s="139"/>
      <c r="G130" s="139"/>
    </row>
    <row r="131" customFormat="false" ht="15" hidden="false" customHeight="false" outlineLevel="0" collapsed="false">
      <c r="A131" s="138"/>
      <c r="B131" s="96"/>
      <c r="C131" s="104"/>
      <c r="D131" s="139"/>
      <c r="E131" s="139"/>
      <c r="F131" s="139"/>
      <c r="G131" s="139"/>
    </row>
    <row r="132" customFormat="false" ht="15" hidden="false" customHeight="false" outlineLevel="0" collapsed="false">
      <c r="A132" s="138"/>
      <c r="B132" s="96"/>
      <c r="C132" s="104"/>
      <c r="D132" s="139"/>
      <c r="E132" s="139"/>
      <c r="F132" s="139"/>
      <c r="G132" s="139"/>
    </row>
    <row r="133" customFormat="false" ht="15" hidden="false" customHeight="false" outlineLevel="0" collapsed="false">
      <c r="A133" s="138"/>
      <c r="B133" s="96"/>
      <c r="C133" s="104"/>
      <c r="D133" s="139"/>
      <c r="E133" s="139"/>
      <c r="F133" s="139"/>
      <c r="G133" s="139"/>
    </row>
    <row r="134" customFormat="false" ht="15" hidden="false" customHeight="false" outlineLevel="0" collapsed="false">
      <c r="A134" s="138"/>
      <c r="B134" s="96"/>
      <c r="C134" s="104"/>
      <c r="D134" s="139"/>
      <c r="E134" s="139"/>
      <c r="F134" s="139"/>
      <c r="G134" s="139"/>
    </row>
    <row r="135" customFormat="false" ht="15" hidden="false" customHeight="false" outlineLevel="0" collapsed="false">
      <c r="A135" s="138"/>
      <c r="B135" s="96"/>
      <c r="C135" s="104"/>
      <c r="D135" s="139"/>
      <c r="E135" s="139"/>
      <c r="F135" s="139"/>
      <c r="G135" s="139"/>
    </row>
    <row r="136" customFormat="false" ht="15" hidden="false" customHeight="false" outlineLevel="0" collapsed="false">
      <c r="A136" s="138"/>
      <c r="B136" s="96"/>
      <c r="C136" s="104"/>
      <c r="D136" s="139"/>
      <c r="E136" s="139"/>
      <c r="F136" s="139"/>
      <c r="G136" s="1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Ragne Künnapas</cp:lastModifiedBy>
  <cp:lastPrinted>2010-12-22T22:08:13Z</cp:lastPrinted>
  <dcterms:modified xsi:type="dcterms:W3CDTF">2019-01-14T07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/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